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ver #1" sheetId="1" state="visible" r:id="rId2"/>
    <sheet name="Solver #2" sheetId="2" state="visible" r:id="rId3"/>
    <sheet name="Solver #3" sheetId="3" state="visible" r:id="rId4"/>
    <sheet name="Consolidated" sheetId="4" state="visible" r:id="rId5"/>
    <sheet name="QBs" sheetId="5" state="visible" r:id="rId6"/>
    <sheet name="QBs (rev)" sheetId="6" state="visible" r:id="rId7"/>
    <sheet name="RBs" sheetId="7" state="visible" r:id="rId8"/>
    <sheet name="RBs (rev)" sheetId="8" state="visible" r:id="rId9"/>
    <sheet name="WRs" sheetId="9" state="visible" r:id="rId10"/>
    <sheet name="TEs" sheetId="10" state="visible" r:id="rId11"/>
    <sheet name="Cost" sheetId="11" state="visible" r:id="rId12"/>
  </sheets>
  <definedNames>
    <definedName function="false" hidden="false" localSheetId="0" name="solver_adj" vbProcedure="false">'Solver #1'!$L$7:$L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'Solver #1'!$L$18:$L$21</definedName>
    <definedName function="false" hidden="false" localSheetId="0" name="solver_lhs2" vbProcedure="false">'Solver #1'!$L$23</definedName>
    <definedName function="false" hidden="false" localSheetId="0" name="solver_lhs3" vbProcedure="false">'Solver #1'!$L$7:$L$13</definedName>
    <definedName function="false" hidden="false" localSheetId="0" name="solver_lhs4" vbProcedure="false">'Solver #1'!$L$7:$L$13</definedName>
    <definedName function="false" hidden="false" localSheetId="0" name="solver_lhs5" vbProcedure="false">'Solver #1'!$Q$15</definedName>
    <definedName function="false" hidden="false" localSheetId="0" name="solver_lhs6" vbProcedure="false">'Solver #1'!$Q$15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Solver #1'!$L$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4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Solver #1'!$N$18:$N$21</definedName>
    <definedName function="false" hidden="false" localSheetId="0" name="solver_rhs2" vbProcedure="false">'Solver #1'!$N$23</definedName>
    <definedName function="false" hidden="false" localSheetId="0" name="solver_rhs3" vbProcedure="false">'Solver #1'!$A$156</definedName>
    <definedName function="false" hidden="false" localSheetId="0" name="solver_rhs4" vbProcedure="false">#NAME?</definedName>
    <definedName function="false" hidden="false" localSheetId="0" name="solver_rhs5" vbProcedure="false">'Solver #1'!$L$2</definedName>
    <definedName function="false" hidden="false" localSheetId="0" name="solver_rhs6" vbProcedure="false">'Solver #1'!$L$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Solver #2'!$L$7:$L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Solver #2'!$L$18:$L$21</definedName>
    <definedName function="false" hidden="false" localSheetId="1" name="solver_lhs2" vbProcedure="false">'Solver #2'!$L$23</definedName>
    <definedName function="false" hidden="false" localSheetId="1" name="solver_lhs3" vbProcedure="false">'Solver #2'!$L$7:$L$13</definedName>
    <definedName function="false" hidden="false" localSheetId="1" name="solver_lhs4" vbProcedure="false">'Solver #2'!$L$7:$L$13</definedName>
    <definedName function="false" hidden="false" localSheetId="1" name="solver_lhs5" vbProcedure="false">'Solver #2'!$Q$15</definedName>
    <definedName function="false" hidden="false" localSheetId="1" name="solver_lhs6" vbProcedure="false">'Solver #2'!$Q$15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olver #2'!$L$4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el4" vbProcedure="false">4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Solver #2'!$N$18:$N$21</definedName>
    <definedName function="false" hidden="false" localSheetId="1" name="solver_rhs2" vbProcedure="false">'Solver #2'!$N$23</definedName>
    <definedName function="false" hidden="false" localSheetId="1" name="solver_rhs3" vbProcedure="false">'Solver #2'!$A$156</definedName>
    <definedName function="false" hidden="false" localSheetId="1" name="solver_rhs4" vbProcedure="false">#NAME?</definedName>
    <definedName function="false" hidden="false" localSheetId="1" name="solver_rhs5" vbProcedure="false">'Solver #2'!$L$2</definedName>
    <definedName function="false" hidden="false" localSheetId="1" name="solver_rhs6" vbProcedure="false">'Solver #2'!$L$2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Solver #3'!$L$7:$L$1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Solver #3'!$L$18:$L$21</definedName>
    <definedName function="false" hidden="false" localSheetId="2" name="solver_lhs2" vbProcedure="false">'Solver #3'!$L$23</definedName>
    <definedName function="false" hidden="false" localSheetId="2" name="solver_lhs3" vbProcedure="false">'Solver #3'!$L$7:$L$13</definedName>
    <definedName function="false" hidden="false" localSheetId="2" name="solver_lhs4" vbProcedure="false">'Solver #3'!$L$7:$L$13</definedName>
    <definedName function="false" hidden="false" localSheetId="2" name="solver_lhs5" vbProcedure="false">'Solver #3'!$Q$15</definedName>
    <definedName function="false" hidden="false" localSheetId="2" name="solver_lhs6" vbProcedure="false">'Solver #3'!$Q$15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olver #3'!$L$4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1</definedName>
    <definedName function="false" hidden="false" localSheetId="2" name="solver_rel4" vbProcedure="false">4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Solver #3'!$N$18:$N$21</definedName>
    <definedName function="false" hidden="false" localSheetId="2" name="solver_rhs2" vbProcedure="false">'Solver #3'!$N$23</definedName>
    <definedName function="false" hidden="false" localSheetId="2" name="solver_rhs3" vbProcedure="false">'Solver #3'!$A$156</definedName>
    <definedName function="false" hidden="false" localSheetId="2" name="solver_rhs4" vbProcedure="false">#NAME?</definedName>
    <definedName function="false" hidden="false" localSheetId="2" name="solver_rhs5" vbProcedure="false">'Solver #3'!$L$2</definedName>
    <definedName function="false" hidden="false" localSheetId="2" name="solver_rhs6" vbProcedure="false">'Solver #3'!$L$2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32">
  <si>
    <t xml:space="preserve">Position</t>
  </si>
  <si>
    <t xml:space="preserve">Mean</t>
  </si>
  <si>
    <t xml:space="preserve">Median</t>
  </si>
  <si>
    <t xml:space="preserve">St. Dev</t>
  </si>
  <si>
    <t xml:space="preserve">Cost</t>
  </si>
  <si>
    <t xml:space="preserve">Picked</t>
  </si>
  <si>
    <t xml:space="preserve">Tom Brady</t>
  </si>
  <si>
    <t xml:space="preserve">QB</t>
  </si>
  <si>
    <t xml:space="preserve">Max Cost</t>
  </si>
  <si>
    <t xml:space="preserve">Peyton Manning</t>
  </si>
  <si>
    <t xml:space="preserve">Drew Brees</t>
  </si>
  <si>
    <t xml:space="preserve">Total Points</t>
  </si>
  <si>
    <t xml:space="preserve">Kurt Warner</t>
  </si>
  <si>
    <t xml:space="preserve">Tony Romo</t>
  </si>
  <si>
    <t xml:space="preserve">Spot</t>
  </si>
  <si>
    <t xml:space="preserve">Name</t>
  </si>
  <si>
    <t xml:space="preserve">Player</t>
  </si>
  <si>
    <t xml:space="preserve">Donovan McNabb</t>
  </si>
  <si>
    <t xml:space="preserve">Shaun Hill</t>
  </si>
  <si>
    <t xml:space="preserve">Aaron Rodgers</t>
  </si>
  <si>
    <t xml:space="preserve">Jay Cutler</t>
  </si>
  <si>
    <t xml:space="preserve">Carson Palmer</t>
  </si>
  <si>
    <t xml:space="preserve">Philip Rivers</t>
  </si>
  <si>
    <t xml:space="preserve">Ben Roethlisberger</t>
  </si>
  <si>
    <t xml:space="preserve">Eli Manning</t>
  </si>
  <si>
    <t xml:space="preserve">Matt Hasselbeck</t>
  </si>
  <si>
    <t xml:space="preserve">Total:</t>
  </si>
  <si>
    <t xml:space="preserve">-</t>
  </si>
  <si>
    <t xml:space="preserve">Kyle Orton</t>
  </si>
  <si>
    <t xml:space="preserve">Jason Campbell</t>
  </si>
  <si>
    <t xml:space="preserve">Team Constraints</t>
  </si>
  <si>
    <t xml:space="preserve">Chad Pennington</t>
  </si>
  <si>
    <t xml:space="preserve">=</t>
  </si>
  <si>
    <t xml:space="preserve">Matt Ryan</t>
  </si>
  <si>
    <t xml:space="preserve">RB</t>
  </si>
  <si>
    <t xml:space="preserve">Sage Rosenfels</t>
  </si>
  <si>
    <t xml:space="preserve">WR</t>
  </si>
  <si>
    <t xml:space="preserve">Marc Bulger</t>
  </si>
  <si>
    <t xml:space="preserve">TE</t>
  </si>
  <si>
    <t xml:space="preserve">Matt Schaub</t>
  </si>
  <si>
    <t xml:space="preserve">Joe Flacco</t>
  </si>
  <si>
    <t xml:space="preserve">No Repeats</t>
  </si>
  <si>
    <t xml:space="preserve">Matt Cassel</t>
  </si>
  <si>
    <t xml:space="preserve">Trent Edwards</t>
  </si>
  <si>
    <t xml:space="preserve">Kerry Collins</t>
  </si>
  <si>
    <t xml:space="preserve">Brady Quinn</t>
  </si>
  <si>
    <t xml:space="preserve">LaDainian Tomlinson</t>
  </si>
  <si>
    <t xml:space="preserve">Michael Turner</t>
  </si>
  <si>
    <t xml:space="preserve">Steven Jackson</t>
  </si>
  <si>
    <t xml:space="preserve">Brian Westbrook</t>
  </si>
  <si>
    <t xml:space="preserve">Adrian Peterson</t>
  </si>
  <si>
    <t xml:space="preserve">Larry Johnson</t>
  </si>
  <si>
    <t xml:space="preserve">Matt Forte</t>
  </si>
  <si>
    <t xml:space="preserve">Clinton Portis</t>
  </si>
  <si>
    <t xml:space="preserve">Frank Gore</t>
  </si>
  <si>
    <t xml:space="preserve">Chris Johnson</t>
  </si>
  <si>
    <t xml:space="preserve">Steve Slaton</t>
  </si>
  <si>
    <t xml:space="preserve">Maurice Jones-Drew</t>
  </si>
  <si>
    <t xml:space="preserve">Ronnie Brown</t>
  </si>
  <si>
    <t xml:space="preserve">Marshawn Lynch</t>
  </si>
  <si>
    <t xml:space="preserve">Joseph Addai</t>
  </si>
  <si>
    <t xml:space="preserve">Willie Parker</t>
  </si>
  <si>
    <t xml:space="preserve">Thomas Jones</t>
  </si>
  <si>
    <t xml:space="preserve">Reggie Bush</t>
  </si>
  <si>
    <t xml:space="preserve">Marion Barber</t>
  </si>
  <si>
    <t xml:space="preserve">Brandon Jacobs</t>
  </si>
  <si>
    <t xml:space="preserve">DeAngelo Williams</t>
  </si>
  <si>
    <t xml:space="preserve">Willis McGahee</t>
  </si>
  <si>
    <t xml:space="preserve">Jamal Lewis</t>
  </si>
  <si>
    <t xml:space="preserve">Ryan Grant</t>
  </si>
  <si>
    <t xml:space="preserve">Kevin Smith</t>
  </si>
  <si>
    <t xml:space="preserve">Chester Taylor</t>
  </si>
  <si>
    <t xml:space="preserve">Earnest Graham</t>
  </si>
  <si>
    <t xml:space="preserve">Fred Taylor</t>
  </si>
  <si>
    <t xml:space="preserve">Edgerrin James</t>
  </si>
  <si>
    <t xml:space="preserve">Jonathan Stewart</t>
  </si>
  <si>
    <t xml:space="preserve">Derrick Ward</t>
  </si>
  <si>
    <t xml:space="preserve">Sammy Morris</t>
  </si>
  <si>
    <t xml:space="preserve">Darren McFadden</t>
  </si>
  <si>
    <t xml:space="preserve">Cedric Benson</t>
  </si>
  <si>
    <t xml:space="preserve">Pierre Thomas</t>
  </si>
  <si>
    <t xml:space="preserve">LenDale White</t>
  </si>
  <si>
    <t xml:space="preserve">Felix Jones</t>
  </si>
  <si>
    <t xml:space="preserve">Tim Hightower</t>
  </si>
  <si>
    <t xml:space="preserve">Julius Jones</t>
  </si>
  <si>
    <t xml:space="preserve">Michael Bush</t>
  </si>
  <si>
    <t xml:space="preserve">Ricky Williams</t>
  </si>
  <si>
    <t xml:space="preserve">Fred Jackson</t>
  </si>
  <si>
    <t xml:space="preserve">Jerious Norwood</t>
  </si>
  <si>
    <t xml:space="preserve">Leon Washington</t>
  </si>
  <si>
    <t xml:space="preserve">Ryan Torain</t>
  </si>
  <si>
    <t xml:space="preserve">Ray Rice</t>
  </si>
  <si>
    <t xml:space="preserve">Maurice Morris</t>
  </si>
  <si>
    <t xml:space="preserve">Darren Sproles</t>
  </si>
  <si>
    <t xml:space="preserve">Correll Buckhalter</t>
  </si>
  <si>
    <t xml:space="preserve">Jamaal Charles</t>
  </si>
  <si>
    <t xml:space="preserve">Ahmad Bradshaw</t>
  </si>
  <si>
    <t xml:space="preserve">Rashard Mendenhall</t>
  </si>
  <si>
    <t xml:space="preserve">Larry Fitzgerald</t>
  </si>
  <si>
    <t xml:space="preserve">Terrell Owens</t>
  </si>
  <si>
    <t xml:space="preserve">Randy Moss</t>
  </si>
  <si>
    <t xml:space="preserve">Andre Johnson</t>
  </si>
  <si>
    <t xml:space="preserve">Marques Colston</t>
  </si>
  <si>
    <t xml:space="preserve">Anquan Boldin</t>
  </si>
  <si>
    <t xml:space="preserve">Reggie Wayne</t>
  </si>
  <si>
    <t xml:space="preserve">Calvin Johnson</t>
  </si>
  <si>
    <t xml:space="preserve">T.J. Houshmandzadeh</t>
  </si>
  <si>
    <t xml:space="preserve">Chad Johnson</t>
  </si>
  <si>
    <t xml:space="preserve">Brandon Marshall</t>
  </si>
  <si>
    <t xml:space="preserve">Greg Jennings</t>
  </si>
  <si>
    <t xml:space="preserve">Donald Driver</t>
  </si>
  <si>
    <t xml:space="preserve">Eddie Royal</t>
  </si>
  <si>
    <t xml:space="preserve">Braylon Edwards</t>
  </si>
  <si>
    <t xml:space="preserve">Antonio Bryant</t>
  </si>
  <si>
    <t xml:space="preserve">Hines Ward</t>
  </si>
  <si>
    <t xml:space="preserve">Torry Holt</t>
  </si>
  <si>
    <t xml:space="preserve">Santana Moss</t>
  </si>
  <si>
    <t xml:space="preserve">Bernard Berrian</t>
  </si>
  <si>
    <t xml:space="preserve">Dwayne Bowe</t>
  </si>
  <si>
    <t xml:space="preserve">Roddy White</t>
  </si>
  <si>
    <t xml:space="preserve">Steve Smith</t>
  </si>
  <si>
    <t xml:space="preserve">Lee Evans</t>
  </si>
  <si>
    <t xml:space="preserve">Laveranues Coles</t>
  </si>
  <si>
    <t xml:space="preserve">Jerricho Cotchery</t>
  </si>
  <si>
    <t xml:space="preserve">Santonio Holmes</t>
  </si>
  <si>
    <t xml:space="preserve">Wes Welker</t>
  </si>
  <si>
    <t xml:space="preserve">Isaac Bruce</t>
  </si>
  <si>
    <t xml:space="preserve">Roy E. Williams</t>
  </si>
  <si>
    <t xml:space="preserve">Vincent Jackson</t>
  </si>
  <si>
    <t xml:space="preserve">Deion Branch</t>
  </si>
  <si>
    <t xml:space="preserve">DeSean Jackson</t>
  </si>
  <si>
    <t xml:space="preserve">Derrick Mason</t>
  </si>
  <si>
    <t xml:space="preserve">Justin Gage</t>
  </si>
  <si>
    <t xml:space="preserve">Chris Chambers</t>
  </si>
  <si>
    <t xml:space="preserve">Devery Henderson</t>
  </si>
  <si>
    <t xml:space="preserve">Kevin Curtis</t>
  </si>
  <si>
    <t xml:space="preserve">Anthony Gonzalez</t>
  </si>
  <si>
    <t xml:space="preserve">Muhsin Muhammad</t>
  </si>
  <si>
    <t xml:space="preserve">Donnie Avery</t>
  </si>
  <si>
    <t xml:space="preserve">Kevin Walter</t>
  </si>
  <si>
    <t xml:space="preserve">Patrick Crayton</t>
  </si>
  <si>
    <t xml:space="preserve">Mark Clayton</t>
  </si>
  <si>
    <t xml:space="preserve">Michael Jenkins</t>
  </si>
  <si>
    <t xml:space="preserve">Nate Washington</t>
  </si>
  <si>
    <t xml:space="preserve">Lance Moore</t>
  </si>
  <si>
    <t xml:space="preserve">Bryant Johnson</t>
  </si>
  <si>
    <t xml:space="preserve">Ted Ginn Jr.</t>
  </si>
  <si>
    <t xml:space="preserve">Nate Burleson</t>
  </si>
  <si>
    <t xml:space="preserve">Sidney Rice</t>
  </si>
  <si>
    <t xml:space="preserve">Dennis Northcutt</t>
  </si>
  <si>
    <t xml:space="preserve">Davone Bess</t>
  </si>
  <si>
    <t xml:space="preserve">Steve Breaston</t>
  </si>
  <si>
    <t xml:space="preserve">Laurent Robinson</t>
  </si>
  <si>
    <t xml:space="preserve">Harry Douglas</t>
  </si>
  <si>
    <t xml:space="preserve">Domenik Hixon</t>
  </si>
  <si>
    <t xml:space="preserve">Devin Hester</t>
  </si>
  <si>
    <t xml:space="preserve">Johnnie Lee Higgins</t>
  </si>
  <si>
    <t xml:space="preserve">Miles Austin</t>
  </si>
  <si>
    <t xml:space="preserve">Tony Gonzalez</t>
  </si>
  <si>
    <t xml:space="preserve">Antonio Gates</t>
  </si>
  <si>
    <t xml:space="preserve">Dallas Clark</t>
  </si>
  <si>
    <t xml:space="preserve">Jason Witten</t>
  </si>
  <si>
    <t xml:space="preserve">Tony Scheffler</t>
  </si>
  <si>
    <t xml:space="preserve">Chris Cooley</t>
  </si>
  <si>
    <t xml:space="preserve">John Carlson</t>
  </si>
  <si>
    <t xml:space="preserve">Heath Miller</t>
  </si>
  <si>
    <t xml:space="preserve">Owen Daniels</t>
  </si>
  <si>
    <t xml:space="preserve">Jeremy Shockey</t>
  </si>
  <si>
    <t xml:space="preserve">Greg Olsen</t>
  </si>
  <si>
    <t xml:space="preserve">Dustin Keller</t>
  </si>
  <si>
    <t xml:space="preserve">Kevin Boss</t>
  </si>
  <si>
    <t xml:space="preserve">Zach Miller</t>
  </si>
  <si>
    <t xml:space="preserve">Brent Celek</t>
  </si>
  <si>
    <t xml:space="preserve">Visanthe Shiancoe</t>
  </si>
  <si>
    <t xml:space="preserve">Anthony Fasano</t>
  </si>
  <si>
    <t xml:space="preserve">QB:</t>
  </si>
  <si>
    <t xml:space="preserve">RB:</t>
  </si>
  <si>
    <t xml:space="preserve">LeRon McClain</t>
  </si>
  <si>
    <t xml:space="preserve">Justin Fargas</t>
  </si>
  <si>
    <t xml:space="preserve">T.J. Duckett</t>
  </si>
  <si>
    <t xml:space="preserve">Mewelde Moore</t>
  </si>
  <si>
    <t xml:space="preserve">LaMont Jordan</t>
  </si>
  <si>
    <t xml:space="preserve">Greg Jones</t>
  </si>
  <si>
    <t xml:space="preserve">Antonio Pittman</t>
  </si>
  <si>
    <t xml:space="preserve">Kevin Faulk</t>
  </si>
  <si>
    <t xml:space="preserve">Tashard Choice</t>
  </si>
  <si>
    <t xml:space="preserve">Jerome Harrison</t>
  </si>
  <si>
    <t xml:space="preserve">J.J. Arrington</t>
  </si>
  <si>
    <t xml:space="preserve">Michael Robinson</t>
  </si>
  <si>
    <t xml:space="preserve">Brandon Jackson</t>
  </si>
  <si>
    <t xml:space="preserve">Laurence Maroney</t>
  </si>
  <si>
    <t xml:space="preserve">Lorenzo Booker</t>
  </si>
  <si>
    <t xml:space="preserve">Ladell Betts</t>
  </si>
  <si>
    <t xml:space="preserve">Jason Wright</t>
  </si>
  <si>
    <t xml:space="preserve">Chris Brown</t>
  </si>
  <si>
    <t xml:space="preserve">REC:</t>
  </si>
  <si>
    <t xml:space="preserve">Roy E.Williams</t>
  </si>
  <si>
    <t xml:space="preserve">Chad Ochocinco</t>
  </si>
  <si>
    <t xml:space="preserve">Antwaan Randle</t>
  </si>
  <si>
    <t xml:space="preserve">Mark Bradley</t>
  </si>
  <si>
    <t xml:space="preserve">Joey Galloway</t>
  </si>
  <si>
    <t xml:space="preserve">Chris Henry</t>
  </si>
  <si>
    <t xml:space="preserve">Jordy Nelson</t>
  </si>
  <si>
    <t xml:space="preserve">Earl Bennett</t>
  </si>
  <si>
    <t xml:space="preserve">Greg Camarillo</t>
  </si>
  <si>
    <t xml:space="preserve">Jason Hill</t>
  </si>
  <si>
    <t xml:space="preserve">Josh Morgan</t>
  </si>
  <si>
    <t xml:space="preserve">Bobby Engram</t>
  </si>
  <si>
    <t xml:space="preserve">David Patten</t>
  </si>
  <si>
    <t xml:space="preserve">Javon Walker</t>
  </si>
  <si>
    <t xml:space="preserve">Jason Avant</t>
  </si>
  <si>
    <t xml:space="preserve">Devin Thomas</t>
  </si>
  <si>
    <t xml:space="preserve">Brandon Jones</t>
  </si>
  <si>
    <t xml:space="preserve">Chansi Stuckey</t>
  </si>
  <si>
    <t xml:space="preserve">Jerheme Urban</t>
  </si>
  <si>
    <t xml:space="preserve">James Jones</t>
  </si>
  <si>
    <t xml:space="preserve">Limas Sweed</t>
  </si>
  <si>
    <t xml:space="preserve">TE:</t>
  </si>
  <si>
    <t xml:space="preserve">Kellen Winslow</t>
  </si>
  <si>
    <t xml:space="preserve">Bo Scaife</t>
  </si>
  <si>
    <t xml:space="preserve"> </t>
  </si>
  <si>
    <t xml:space="preserve">Marcedes Lewis</t>
  </si>
  <si>
    <t xml:space="preserve">Vernon Davis</t>
  </si>
  <si>
    <t xml:space="preserve">Martellus Bennett</t>
  </si>
  <si>
    <t xml:space="preserve">Billy Miller</t>
  </si>
  <si>
    <t xml:space="preserve">Randy McMichael</t>
  </si>
  <si>
    <t xml:space="preserve">Desmond Clark</t>
  </si>
  <si>
    <t xml:space="preserve">Todd Heap</t>
  </si>
  <si>
    <t xml:space="preserve">Donald Lee</t>
  </si>
  <si>
    <t xml:space="preserve">David Martin</t>
  </si>
  <si>
    <t xml:space="preserve">L.J. Smith</t>
  </si>
  <si>
    <t xml:space="preserve">Benjamin Wats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[$-409]#,##0.00_);\(#,##0.00\)"/>
    <numFmt numFmtId="167" formatCode="\$#,##0_);&quot;($&quot;#,##0\)"/>
    <numFmt numFmtId="168" formatCode="#,##0.0_);\(#,##0.0\)"/>
    <numFmt numFmtId="169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yercos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6" min="3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10" min="10" style="0" width="11.85"/>
    <col collapsed="false" customWidth="true" hidden="false" outlineLevel="0" max="11" min="11" style="1" width="19.7"/>
    <col collapsed="false" customWidth="true" hidden="false" outlineLevel="0" max="12" min="12" style="1" width="9.14"/>
    <col collapsed="false" customWidth="true" hidden="false" outlineLevel="0" max="15" min="13" style="3" width="9.7"/>
    <col collapsed="false" customWidth="true" hidden="false" outlineLevel="0" max="16" min="16" style="4" width="9.7"/>
    <col collapsed="false" customWidth="true" hidden="false" outlineLevel="0" max="17" min="17" style="0" width="9.7"/>
  </cols>
  <sheetData>
    <row r="1" customFormat="false" ht="12.75" hidden="false" customHeight="false" outlineLevel="0" collapsed="false">
      <c r="C1" s="5" t="s">
        <v>0</v>
      </c>
      <c r="D1" s="5" t="s">
        <v>1</v>
      </c>
      <c r="E1" s="5" t="s">
        <v>2</v>
      </c>
      <c r="F1" s="5" t="s">
        <v>3</v>
      </c>
      <c r="G1" s="6" t="s">
        <v>4</v>
      </c>
      <c r="H1" s="6" t="s">
        <v>5</v>
      </c>
      <c r="I1" s="6"/>
    </row>
    <row r="2" customFormat="false" ht="12.75" hidden="false" customHeight="false" outlineLevel="0" collapsed="false">
      <c r="A2" s="0" t="n">
        <v>0</v>
      </c>
      <c r="B2" s="0" t="s">
        <v>6</v>
      </c>
      <c r="C2" s="1" t="s">
        <v>7</v>
      </c>
      <c r="D2" s="3" t="n">
        <v>370.638595084684</v>
      </c>
      <c r="E2" s="3" t="n">
        <v>336.945950060481</v>
      </c>
      <c r="F2" s="3" t="n">
        <v>168.946521027414</v>
      </c>
      <c r="G2" s="2" t="n">
        <f aca="false">INDEX(Cost!$B$3:$B$216,MATCH('Solver #1'!B2,Cost!$A$3:$A$216,0))</f>
        <v>16</v>
      </c>
      <c r="H2" s="1" t="n">
        <f aca="false">COUNTIF($L$7:$L$13,A2)</f>
        <v>1</v>
      </c>
      <c r="K2" s="7" t="s">
        <v>8</v>
      </c>
      <c r="L2" s="6" t="n">
        <v>100</v>
      </c>
    </row>
    <row r="3" customFormat="false" ht="13.5" hidden="false" customHeight="false" outlineLevel="0" collapsed="false">
      <c r="A3" s="0" t="n">
        <f aca="false">A2+1</f>
        <v>1</v>
      </c>
      <c r="B3" s="0" t="s">
        <v>9</v>
      </c>
      <c r="C3" s="1" t="s">
        <v>7</v>
      </c>
      <c r="D3" s="3" t="n">
        <v>335.055651264472</v>
      </c>
      <c r="E3" s="3" t="n">
        <v>311.048015026061</v>
      </c>
      <c r="F3" s="3" t="n">
        <v>137.94442021723</v>
      </c>
      <c r="G3" s="2" t="n">
        <f aca="false">INDEX(Cost!$B$3:$B$216,MATCH('Solver #1'!B3,Cost!$A$3:$A$216,0))</f>
        <v>18</v>
      </c>
      <c r="H3" s="1" t="n">
        <f aca="false">COUNTIF($L$7:$L$13,A3)</f>
        <v>0</v>
      </c>
      <c r="K3" s="8"/>
    </row>
    <row r="4" customFormat="false" ht="13.5" hidden="false" customHeight="false" outlineLevel="0" collapsed="false">
      <c r="A4" s="0" t="n">
        <f aca="false">A3+1</f>
        <v>2</v>
      </c>
      <c r="B4" s="0" t="s">
        <v>10</v>
      </c>
      <c r="C4" s="1" t="s">
        <v>7</v>
      </c>
      <c r="D4" s="3" t="n">
        <v>333.285762505478</v>
      </c>
      <c r="E4" s="3" t="n">
        <v>303.537000920084</v>
      </c>
      <c r="F4" s="3" t="n">
        <v>149.778162108366</v>
      </c>
      <c r="G4" s="2" t="n">
        <f aca="false">INDEX(Cost!$B$3:$B$216,MATCH('Solver #1'!B4,Cost!$A$3:$A$216,0))</f>
        <v>18</v>
      </c>
      <c r="H4" s="1" t="n">
        <f aca="false">COUNTIF($L$7:$L$13,A4)</f>
        <v>0</v>
      </c>
      <c r="K4" s="7" t="s">
        <v>11</v>
      </c>
      <c r="L4" s="9" t="n">
        <f aca="false">N15</f>
        <v>1545.39413003921</v>
      </c>
    </row>
    <row r="5" customFormat="false" ht="12.75" hidden="false" customHeight="false" outlineLevel="0" collapsed="false">
      <c r="A5" s="0" t="n">
        <f aca="false">A4+1</f>
        <v>3</v>
      </c>
      <c r="B5" s="0" t="s">
        <v>12</v>
      </c>
      <c r="C5" s="1" t="s">
        <v>7</v>
      </c>
      <c r="D5" s="3" t="n">
        <v>320.137647875919</v>
      </c>
      <c r="E5" s="3" t="n">
        <v>304.2689518806</v>
      </c>
      <c r="F5" s="3" t="n">
        <v>131.055495945399</v>
      </c>
      <c r="G5" s="2" t="n">
        <f aca="false">INDEX(Cost!$B$3:$B$216,MATCH('Solver #1'!B5,Cost!$A$3:$A$216,0))</f>
        <v>14</v>
      </c>
      <c r="H5" s="1" t="n">
        <f aca="false">COUNTIF($L$7:$L$13,A5)</f>
        <v>0</v>
      </c>
    </row>
    <row r="6" customFormat="false" ht="13.5" hidden="false" customHeight="false" outlineLevel="0" collapsed="false">
      <c r="A6" s="0" t="n">
        <f aca="false">A5+1</f>
        <v>4</v>
      </c>
      <c r="B6" s="0" t="s">
        <v>13</v>
      </c>
      <c r="C6" s="1" t="s">
        <v>7</v>
      </c>
      <c r="D6" s="3" t="n">
        <v>319.308771689177</v>
      </c>
      <c r="E6" s="3" t="n">
        <v>294.847920981527</v>
      </c>
      <c r="F6" s="3" t="n">
        <v>137.570768564153</v>
      </c>
      <c r="G6" s="2" t="n">
        <f aca="false">INDEX(Cost!$B$3:$B$216,MATCH('Solver #1'!B6,Cost!$A$3:$A$216,0))</f>
        <v>13</v>
      </c>
      <c r="H6" s="1" t="n">
        <f aca="false">COUNTIF($L$7:$L$13,A6)</f>
        <v>0</v>
      </c>
      <c r="J6" s="10" t="s">
        <v>14</v>
      </c>
      <c r="K6" s="11" t="s">
        <v>15</v>
      </c>
      <c r="L6" s="12" t="s">
        <v>16</v>
      </c>
      <c r="M6" s="10" t="s">
        <v>0</v>
      </c>
      <c r="N6" s="11" t="s">
        <v>1</v>
      </c>
      <c r="O6" s="11" t="s">
        <v>2</v>
      </c>
      <c r="P6" s="11" t="s">
        <v>3</v>
      </c>
      <c r="Q6" s="13" t="s">
        <v>4</v>
      </c>
    </row>
    <row r="7" customFormat="false" ht="12.75" hidden="false" customHeight="false" outlineLevel="0" collapsed="false">
      <c r="A7" s="0" t="n">
        <f aca="false">A6+1</f>
        <v>5</v>
      </c>
      <c r="B7" s="0" t="s">
        <v>17</v>
      </c>
      <c r="C7" s="1" t="s">
        <v>7</v>
      </c>
      <c r="D7" s="3" t="n">
        <v>316.676262822891</v>
      </c>
      <c r="E7" s="3" t="n">
        <v>294.340850015184</v>
      </c>
      <c r="F7" s="3" t="n">
        <v>133.471280790829</v>
      </c>
      <c r="G7" s="2" t="n">
        <f aca="false">INDEX(Cost!$B$3:$B$216,MATCH('Solver #1'!B7,Cost!$A$3:$A$216,0))</f>
        <v>8</v>
      </c>
      <c r="H7" s="1" t="n">
        <f aca="false">COUNTIF($L$7:$L$13,A7)</f>
        <v>0</v>
      </c>
      <c r="J7" s="1" t="n">
        <f aca="false">1</f>
        <v>1</v>
      </c>
      <c r="K7" s="0" t="str">
        <f aca="false">INDEX($B$2:$B$156,MATCH(L7,$A$2:$A$156,0))</f>
        <v>Tom Brady</v>
      </c>
      <c r="L7" s="14" t="n">
        <v>0</v>
      </c>
      <c r="M7" s="1" t="str">
        <f aca="false">VLOOKUP($L7,$A$2:$G$156,3)</f>
        <v>QB</v>
      </c>
      <c r="N7" s="3" t="n">
        <f aca="false">VLOOKUP($L7,$A$2:$G$156,4)</f>
        <v>370.638595084684</v>
      </c>
      <c r="O7" s="3" t="n">
        <f aca="false">VLOOKUP($L7,$A$2:$G$156,5)</f>
        <v>336.945950060481</v>
      </c>
      <c r="P7" s="3" t="n">
        <f aca="false">VLOOKUP($L7,$A$2:$G$156,6)</f>
        <v>168.946521027414</v>
      </c>
      <c r="Q7" s="4" t="n">
        <f aca="false">VLOOKUP($L7,$A$2:$G$156,7)</f>
        <v>16</v>
      </c>
    </row>
    <row r="8" customFormat="false" ht="12.75" hidden="false" customHeight="false" outlineLevel="0" collapsed="false">
      <c r="A8" s="0" t="n">
        <f aca="false">A7+1</f>
        <v>6</v>
      </c>
      <c r="B8" s="0" t="s">
        <v>18</v>
      </c>
      <c r="C8" s="1" t="s">
        <v>7</v>
      </c>
      <c r="D8" s="3" t="n">
        <v>298.397780527413</v>
      </c>
      <c r="E8" s="3" t="n">
        <v>285.451236663248</v>
      </c>
      <c r="F8" s="3" t="n">
        <v>97.6513793546345</v>
      </c>
      <c r="G8" s="2" t="n">
        <f aca="false">INDEX(Cost!$B$3:$B$216,MATCH('Solver #1'!B8,Cost!$A$3:$A$216,0))</f>
        <v>2</v>
      </c>
      <c r="H8" s="1" t="n">
        <f aca="false">COUNTIF($L$7:$L$13,A8)</f>
        <v>0</v>
      </c>
      <c r="J8" s="1" t="n">
        <f aca="false">J7+1</f>
        <v>2</v>
      </c>
      <c r="K8" s="0" t="str">
        <f aca="false">INDEX($B$2:$B$156,MATCH(L8,$A$2:$A$156,0))</f>
        <v>Tony Gonzalez</v>
      </c>
      <c r="L8" s="15" t="n">
        <v>138</v>
      </c>
      <c r="M8" s="1" t="str">
        <f aca="false">VLOOKUP($L8,$A$2:$G$156,3)</f>
        <v>TE</v>
      </c>
      <c r="N8" s="3" t="n">
        <f aca="false">VLOOKUP($L8,$A$2:$G$156,4)</f>
        <v>150.028326650853</v>
      </c>
      <c r="O8" s="3" t="n">
        <f aca="false">VLOOKUP($L8,$A$2:$G$156,5)</f>
        <v>132.704530339074</v>
      </c>
      <c r="P8" s="3" t="n">
        <f aca="false">VLOOKUP($L8,$A$2:$G$156,6)</f>
        <v>84.9907267760157</v>
      </c>
      <c r="Q8" s="4" t="n">
        <f aca="false">VLOOKUP($L8,$A$2:$G$156,7)</f>
        <v>8</v>
      </c>
    </row>
    <row r="9" customFormat="false" ht="12.75" hidden="false" customHeight="false" outlineLevel="0" collapsed="false">
      <c r="A9" s="0" t="n">
        <f aca="false">A8+1</f>
        <v>7</v>
      </c>
      <c r="B9" s="0" t="s">
        <v>19</v>
      </c>
      <c r="C9" s="1" t="s">
        <v>7</v>
      </c>
      <c r="D9" s="3" t="n">
        <v>296.584099931569</v>
      </c>
      <c r="E9" s="3" t="n">
        <v>271.301485909842</v>
      </c>
      <c r="F9" s="3" t="n">
        <v>130.161732195324</v>
      </c>
      <c r="G9" s="2" t="n">
        <f aca="false">INDEX(Cost!$B$3:$B$216,MATCH('Solver #1'!B9,Cost!$A$3:$A$216,0))</f>
        <v>14</v>
      </c>
      <c r="H9" s="1" t="n">
        <f aca="false">COUNTIF($L$7:$L$13,A9)</f>
        <v>0</v>
      </c>
      <c r="J9" s="1" t="n">
        <f aca="false">J8+1</f>
        <v>3</v>
      </c>
      <c r="K9" s="0" t="str">
        <f aca="false">INDEX($B$2:$B$156,MATCH(L9,$A$2:$A$156,0))</f>
        <v>Brian Westbrook</v>
      </c>
      <c r="L9" s="15" t="n">
        <v>29</v>
      </c>
      <c r="M9" s="1" t="str">
        <f aca="false">VLOOKUP($L9,$A$2:$G$156,3)</f>
        <v>RB</v>
      </c>
      <c r="N9" s="3" t="n">
        <f aca="false">VLOOKUP($L9,$A$2:$G$156,4)</f>
        <v>270.673548518007</v>
      </c>
      <c r="O9" s="3" t="n">
        <f aca="false">VLOOKUP($L9,$A$2:$G$156,5)</f>
        <v>251.418760053413</v>
      </c>
      <c r="P9" s="3" t="n">
        <f aca="false">VLOOKUP($L9,$A$2:$G$156,6)</f>
        <v>104.474821610378</v>
      </c>
      <c r="Q9" s="4" t="n">
        <f aca="false">VLOOKUP($L9,$A$2:$G$156,7)</f>
        <v>25</v>
      </c>
    </row>
    <row r="10" customFormat="false" ht="12.75" hidden="false" customHeight="false" outlineLevel="0" collapsed="false">
      <c r="A10" s="0" t="n">
        <f aca="false">A9+1</f>
        <v>8</v>
      </c>
      <c r="B10" s="0" t="s">
        <v>20</v>
      </c>
      <c r="C10" s="1" t="s">
        <v>7</v>
      </c>
      <c r="D10" s="3" t="n">
        <v>283.287915404292</v>
      </c>
      <c r="E10" s="3" t="n">
        <v>262.414964528735</v>
      </c>
      <c r="F10" s="3" t="n">
        <v>112.033390273682</v>
      </c>
      <c r="G10" s="2" t="n">
        <f aca="false">INDEX(Cost!$B$3:$B$216,MATCH('Solver #1'!B10,Cost!$A$3:$A$216,0))</f>
        <v>8</v>
      </c>
      <c r="H10" s="1" t="n">
        <f aca="false">COUNTIF($L$7:$L$13,A10)</f>
        <v>0</v>
      </c>
      <c r="J10" s="1" t="n">
        <f aca="false">J9+1</f>
        <v>4</v>
      </c>
      <c r="K10" s="0" t="str">
        <f aca="false">INDEX($B$2:$B$156,MATCH(L10,$A$2:$A$156,0))</f>
        <v>Larry Fitzgerald</v>
      </c>
      <c r="L10" s="15" t="n">
        <v>78</v>
      </c>
      <c r="M10" s="1" t="str">
        <f aca="false">VLOOKUP($L10,$A$2:$G$156,3)</f>
        <v>WR</v>
      </c>
      <c r="N10" s="3" t="n">
        <f aca="false">VLOOKUP($L10,$A$2:$G$156,4)</f>
        <v>211.640140477274</v>
      </c>
      <c r="O10" s="3" t="n">
        <f aca="false">VLOOKUP($L10,$A$2:$G$156,5)</f>
        <v>191.370259610749</v>
      </c>
      <c r="P10" s="3" t="n">
        <f aca="false">VLOOKUP($L10,$A$2:$G$156,6)</f>
        <v>94.6891722250766</v>
      </c>
      <c r="Q10" s="4" t="n">
        <f aca="false">VLOOKUP($L10,$A$2:$G$156,7)</f>
        <v>22</v>
      </c>
    </row>
    <row r="11" customFormat="false" ht="12.75" hidden="false" customHeight="false" outlineLevel="0" collapsed="false">
      <c r="A11" s="0" t="n">
        <f aca="false">A10+1</f>
        <v>9</v>
      </c>
      <c r="B11" s="0" t="s">
        <v>21</v>
      </c>
      <c r="C11" s="1" t="s">
        <v>7</v>
      </c>
      <c r="D11" s="3" t="n">
        <v>281.30366334296</v>
      </c>
      <c r="E11" s="3" t="n">
        <v>251.718882201978</v>
      </c>
      <c r="F11" s="3" t="n">
        <v>146.410756792446</v>
      </c>
      <c r="G11" s="2" t="n">
        <f aca="false">INDEX(Cost!$B$3:$B$216,MATCH('Solver #1'!B11,Cost!$A$3:$A$216,0))</f>
        <v>5</v>
      </c>
      <c r="H11" s="1" t="n">
        <f aca="false">COUNTIF($L$7:$L$13,A11)</f>
        <v>0</v>
      </c>
      <c r="J11" s="1" t="n">
        <f aca="false">J10+1</f>
        <v>5</v>
      </c>
      <c r="K11" s="0" t="str">
        <f aca="false">INDEX($B$2:$B$156,MATCH(L11,$A$2:$A$156,0))</f>
        <v>Terrell Owens</v>
      </c>
      <c r="L11" s="15" t="n">
        <v>79</v>
      </c>
      <c r="M11" s="1" t="str">
        <f aca="false">VLOOKUP($L11,$A$2:$G$156,3)</f>
        <v>WR</v>
      </c>
      <c r="N11" s="3" t="n">
        <f aca="false">VLOOKUP($L11,$A$2:$G$156,4)</f>
        <v>198.408575911409</v>
      </c>
      <c r="O11" s="3" t="n">
        <f aca="false">VLOOKUP($L11,$A$2:$G$156,5)</f>
        <v>177.461378112437</v>
      </c>
      <c r="P11" s="3" t="n">
        <f aca="false">VLOOKUP($L11,$A$2:$G$156,6)</f>
        <v>110.671454379736</v>
      </c>
      <c r="Q11" s="4" t="n">
        <f aca="false">VLOOKUP($L11,$A$2:$G$156,7)</f>
        <v>13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22</v>
      </c>
      <c r="C12" s="1" t="s">
        <v>7</v>
      </c>
      <c r="D12" s="3" t="n">
        <v>275.748012180822</v>
      </c>
      <c r="E12" s="3" t="n">
        <v>251.885068516541</v>
      </c>
      <c r="F12" s="3" t="n">
        <v>128.405179579383</v>
      </c>
      <c r="G12" s="2" t="n">
        <f aca="false">INDEX(Cost!$B$3:$B$216,MATCH('Solver #1'!B12,Cost!$A$3:$A$216,0))</f>
        <v>16</v>
      </c>
      <c r="H12" s="1" t="n">
        <f aca="false">COUNTIF($L$7:$L$13,A12)</f>
        <v>0</v>
      </c>
      <c r="J12" s="1" t="n">
        <f aca="false">J11+1</f>
        <v>6</v>
      </c>
      <c r="K12" s="0" t="str">
        <f aca="false">INDEX($B$2:$B$156,MATCH(L12,$A$2:$A$156,0))</f>
        <v>Willis McGahee</v>
      </c>
      <c r="L12" s="15" t="n">
        <v>47</v>
      </c>
      <c r="M12" s="1" t="str">
        <f aca="false">VLOOKUP($L12,$A$2:$G$156,3)</f>
        <v>RB</v>
      </c>
      <c r="N12" s="3" t="n">
        <f aca="false">VLOOKUP($L12,$A$2:$G$156,4)</f>
        <v>180.172173754092</v>
      </c>
      <c r="O12" s="3" t="n">
        <f aca="false">VLOOKUP($L12,$A$2:$G$156,5)</f>
        <v>159.694653163033</v>
      </c>
      <c r="P12" s="3" t="n">
        <f aca="false">VLOOKUP($L12,$A$2:$G$156,6)</f>
        <v>93.4774168907795</v>
      </c>
      <c r="Q12" s="4" t="n">
        <f aca="false">VLOOKUP($L12,$A$2:$G$156,7)</f>
        <v>4</v>
      </c>
    </row>
    <row r="13" customFormat="false" ht="13.5" hidden="false" customHeight="false" outlineLevel="0" collapsed="false">
      <c r="A13" s="0" t="n">
        <f aca="false">A12+1</f>
        <v>11</v>
      </c>
      <c r="B13" s="0" t="s">
        <v>23</v>
      </c>
      <c r="C13" s="1" t="s">
        <v>7</v>
      </c>
      <c r="D13" s="3" t="n">
        <v>262.329171175974</v>
      </c>
      <c r="E13" s="3" t="n">
        <v>242.502765907547</v>
      </c>
      <c r="F13" s="3" t="n">
        <v>119.272802427397</v>
      </c>
      <c r="G13" s="2" t="n">
        <f aca="false">INDEX(Cost!$B$3:$B$216,MATCH('Solver #1'!B13,Cost!$A$3:$A$216,0))</f>
        <v>4</v>
      </c>
      <c r="H13" s="1" t="n">
        <f aca="false">COUNTIF($L$7:$L$13,A13)</f>
        <v>0</v>
      </c>
      <c r="J13" s="1" t="n">
        <f aca="false">J12+1</f>
        <v>7</v>
      </c>
      <c r="K13" s="0" t="str">
        <f aca="false">INDEX($B$2:$B$156,MATCH(L13,$A$2:$A$156,0))</f>
        <v>Chad Johnson</v>
      </c>
      <c r="L13" s="16" t="n">
        <v>87</v>
      </c>
      <c r="M13" s="1" t="str">
        <f aca="false">VLOOKUP($L13,$A$2:$G$156,3)</f>
        <v>WR</v>
      </c>
      <c r="N13" s="3" t="n">
        <f aca="false">VLOOKUP($L13,$A$2:$G$156,4)</f>
        <v>163.832769642892</v>
      </c>
      <c r="O13" s="3" t="n">
        <f aca="false">VLOOKUP($L13,$A$2:$G$156,5)</f>
        <v>136.887085750546</v>
      </c>
      <c r="P13" s="3" t="n">
        <f aca="false">VLOOKUP($L13,$A$2:$G$156,6)</f>
        <v>108.539432409466</v>
      </c>
      <c r="Q13" s="4" t="n">
        <f aca="false">VLOOKUP($L13,$A$2:$G$156,7)</f>
        <v>7</v>
      </c>
    </row>
    <row r="14" customFormat="false" ht="12.75" hidden="false" customHeight="false" outlineLevel="0" collapsed="false">
      <c r="A14" s="0" t="n">
        <f aca="false">A13+1</f>
        <v>12</v>
      </c>
      <c r="B14" s="0" t="s">
        <v>24</v>
      </c>
      <c r="C14" s="1" t="s">
        <v>7</v>
      </c>
      <c r="D14" s="3" t="n">
        <v>243.61286777786</v>
      </c>
      <c r="E14" s="3" t="n">
        <v>223.403146303019</v>
      </c>
      <c r="F14" s="3" t="n">
        <v>123.263857878527</v>
      </c>
      <c r="G14" s="2" t="n">
        <f aca="false">INDEX(Cost!$B$3:$B$216,MATCH('Solver #1'!B14,Cost!$A$3:$A$216,0))</f>
        <v>2</v>
      </c>
      <c r="H14" s="1" t="n">
        <f aca="false">COUNTIF($L$7:$L$13,A14)</f>
        <v>0</v>
      </c>
      <c r="M14" s="1"/>
      <c r="P14" s="3"/>
      <c r="Q14" s="4"/>
    </row>
    <row r="15" customFormat="false" ht="12.75" hidden="false" customHeight="false" outlineLevel="0" collapsed="false">
      <c r="A15" s="0" t="n">
        <f aca="false">A14+1</f>
        <v>13</v>
      </c>
      <c r="B15" s="0" t="s">
        <v>25</v>
      </c>
      <c r="C15" s="1" t="s">
        <v>7</v>
      </c>
      <c r="D15" s="3" t="n">
        <v>243.418535282372</v>
      </c>
      <c r="E15" s="3" t="n">
        <v>219.474660189007</v>
      </c>
      <c r="F15" s="3" t="n">
        <v>122.416604896699</v>
      </c>
      <c r="G15" s="2" t="n">
        <f aca="false">INDEX(Cost!$B$3:$B$216,MATCH('Solver #1'!B15,Cost!$A$3:$A$216,0))</f>
        <v>3</v>
      </c>
      <c r="H15" s="1" t="n">
        <f aca="false">COUNTIF($L$7:$L$13,A15)</f>
        <v>0</v>
      </c>
      <c r="K15" s="17" t="s">
        <v>26</v>
      </c>
      <c r="L15" s="18" t="s">
        <v>27</v>
      </c>
      <c r="M15" s="18" t="s">
        <v>27</v>
      </c>
      <c r="N15" s="18" t="n">
        <f aca="false">SUM(N7:N13)</f>
        <v>1545.39413003921</v>
      </c>
      <c r="O15" s="18" t="s">
        <v>27</v>
      </c>
      <c r="P15" s="18" t="s">
        <v>27</v>
      </c>
      <c r="Q15" s="19" t="n">
        <f aca="false">SUM(Q7:Q13)</f>
        <v>95</v>
      </c>
    </row>
    <row r="16" customFormat="false" ht="12.75" hidden="false" customHeight="false" outlineLevel="0" collapsed="false">
      <c r="A16" s="0" t="n">
        <f aca="false">A15+1</f>
        <v>14</v>
      </c>
      <c r="B16" s="0" t="s">
        <v>28</v>
      </c>
      <c r="C16" s="1" t="s">
        <v>7</v>
      </c>
      <c r="D16" s="3" t="n">
        <v>238.157627084419</v>
      </c>
      <c r="E16" s="3" t="n">
        <v>214.986794801474</v>
      </c>
      <c r="F16" s="3" t="n">
        <v>114.184068108276</v>
      </c>
      <c r="G16" s="2" t="n">
        <f aca="false">INDEX(Cost!$B$3:$B$216,MATCH('Solver #1'!B16,Cost!$A$3:$A$216,0))</f>
        <v>3</v>
      </c>
      <c r="H16" s="1" t="n">
        <f aca="false">COUNTIF($L$7:$L$13,A16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s">
        <v>29</v>
      </c>
      <c r="C17" s="1" t="s">
        <v>7</v>
      </c>
      <c r="D17" s="3" t="n">
        <v>235.550138516674</v>
      </c>
      <c r="E17" s="3" t="n">
        <v>225.145278555676</v>
      </c>
      <c r="F17" s="3" t="n">
        <v>93.91317926523</v>
      </c>
      <c r="G17" s="2" t="n">
        <f aca="false">INDEX(Cost!$B$3:$B$216,MATCH('Solver #1'!B17,Cost!$A$3:$A$216,0))</f>
        <v>1</v>
      </c>
      <c r="H17" s="1" t="n">
        <f aca="false">COUNTIF($L$7:$L$13,A17)</f>
        <v>0</v>
      </c>
      <c r="K17" s="20" t="s">
        <v>30</v>
      </c>
      <c r="L17" s="20"/>
      <c r="M17" s="20"/>
      <c r="N17" s="20"/>
    </row>
    <row r="18" customFormat="false" ht="12.75" hidden="false" customHeight="false" outlineLevel="0" collapsed="false">
      <c r="A18" s="0" t="n">
        <f aca="false">A17+1</f>
        <v>16</v>
      </c>
      <c r="B18" s="0" t="s">
        <v>31</v>
      </c>
      <c r="C18" s="1" t="s">
        <v>7</v>
      </c>
      <c r="D18" s="3" t="n">
        <v>234.671082439404</v>
      </c>
      <c r="E18" s="3" t="n">
        <v>218.055174161291</v>
      </c>
      <c r="F18" s="3" t="n">
        <v>146.09537153178</v>
      </c>
      <c r="G18" s="2" t="n">
        <f aca="false">INDEX(Cost!$B$3:$B$216,MATCH('Solver #1'!B18,Cost!$A$3:$A$216,0))</f>
        <v>2</v>
      </c>
      <c r="H18" s="1" t="n">
        <f aca="false">COUNTIF($L$7:$L$13,A18)</f>
        <v>0</v>
      </c>
      <c r="K18" s="1" t="s">
        <v>7</v>
      </c>
      <c r="L18" s="1" t="n">
        <f aca="false">COUNTIF($M$7:$M$13,"=QB")</f>
        <v>1</v>
      </c>
      <c r="M18" s="3" t="s">
        <v>32</v>
      </c>
      <c r="N18" s="1" t="n">
        <v>1</v>
      </c>
    </row>
    <row r="19" customFormat="false" ht="12.75" hidden="false" customHeight="false" outlineLevel="0" collapsed="false">
      <c r="A19" s="0" t="n">
        <f aca="false">A18+1</f>
        <v>17</v>
      </c>
      <c r="B19" s="0" t="s">
        <v>33</v>
      </c>
      <c r="C19" s="1" t="s">
        <v>7</v>
      </c>
      <c r="D19" s="3" t="n">
        <v>232.00455424034</v>
      </c>
      <c r="E19" s="3" t="n">
        <v>218.042709385849</v>
      </c>
      <c r="F19" s="3" t="n">
        <v>87.435069671356</v>
      </c>
      <c r="G19" s="2" t="n">
        <f aca="false">INDEX(Cost!$B$3:$B$216,MATCH('Solver #1'!B19,Cost!$A$3:$A$216,0))</f>
        <v>6</v>
      </c>
      <c r="H19" s="1" t="n">
        <f aca="false">COUNTIF($L$7:$L$13,A19)</f>
        <v>0</v>
      </c>
      <c r="K19" s="1" t="s">
        <v>34</v>
      </c>
      <c r="L19" s="1" t="n">
        <f aca="false">COUNTIF($M$7:$M$13,"=RB")</f>
        <v>2</v>
      </c>
      <c r="M19" s="3" t="s">
        <v>32</v>
      </c>
      <c r="N19" s="1" t="n">
        <v>2</v>
      </c>
    </row>
    <row r="20" customFormat="false" ht="12.75" hidden="false" customHeight="false" outlineLevel="0" collapsed="false">
      <c r="A20" s="0" t="n">
        <f aca="false">A19+1</f>
        <v>18</v>
      </c>
      <c r="B20" s="0" t="s">
        <v>35</v>
      </c>
      <c r="C20" s="1" t="s">
        <v>7</v>
      </c>
      <c r="D20" s="3" t="n">
        <v>221.766851335946</v>
      </c>
      <c r="E20" s="3" t="n">
        <v>199.022669443494</v>
      </c>
      <c r="F20" s="3" t="n">
        <v>122.651599894234</v>
      </c>
      <c r="G20" s="2" t="n">
        <f aca="false">INDEX(Cost!$B$3:$B$216,MATCH('Solver #1'!B20,Cost!$A$3:$A$216,0))</f>
        <v>1</v>
      </c>
      <c r="H20" s="1" t="n">
        <f aca="false">COUNTIF($L$7:$L$13,A20)</f>
        <v>0</v>
      </c>
      <c r="K20" s="1" t="s">
        <v>36</v>
      </c>
      <c r="L20" s="1" t="n">
        <f aca="false">COUNTIF($M$7:$M$13,"=WR")</f>
        <v>3</v>
      </c>
      <c r="M20" s="3" t="s">
        <v>32</v>
      </c>
      <c r="N20" s="1" t="n">
        <v>3</v>
      </c>
    </row>
    <row r="21" customFormat="false" ht="12.75" hidden="false" customHeight="false" outlineLevel="0" collapsed="false">
      <c r="A21" s="0" t="n">
        <f aca="false">A20+1</f>
        <v>19</v>
      </c>
      <c r="B21" s="0" t="s">
        <v>37</v>
      </c>
      <c r="C21" s="1" t="s">
        <v>7</v>
      </c>
      <c r="D21" s="3" t="n">
        <v>212.394356327496</v>
      </c>
      <c r="E21" s="3" t="n">
        <v>193.324929392931</v>
      </c>
      <c r="F21" s="3" t="n">
        <v>104.281203796861</v>
      </c>
      <c r="G21" s="2" t="n">
        <f aca="false">INDEX(Cost!$B$3:$B$216,MATCH('Solver #1'!B21,Cost!$A$3:$A$216,0))</f>
        <v>1</v>
      </c>
      <c r="H21" s="1" t="n">
        <f aca="false">COUNTIF($L$7:$L$13,A21)</f>
        <v>0</v>
      </c>
      <c r="K21" s="1" t="s">
        <v>38</v>
      </c>
      <c r="L21" s="1" t="n">
        <f aca="false">COUNTIF($M$7:$M$13,"=TE")</f>
        <v>1</v>
      </c>
      <c r="M21" s="3" t="s">
        <v>32</v>
      </c>
      <c r="N21" s="1" t="n">
        <v>1</v>
      </c>
    </row>
    <row r="22" customFormat="false" ht="12.75" hidden="false" customHeight="false" outlineLevel="0" collapsed="false">
      <c r="A22" s="0" t="n">
        <f aca="false">A21+1</f>
        <v>20</v>
      </c>
      <c r="B22" s="0" t="s">
        <v>39</v>
      </c>
      <c r="C22" s="1" t="s">
        <v>7</v>
      </c>
      <c r="D22" s="3" t="n">
        <v>206.578204274041</v>
      </c>
      <c r="E22" s="3" t="n">
        <v>182.085934579503</v>
      </c>
      <c r="F22" s="3" t="n">
        <v>123.903406382686</v>
      </c>
      <c r="G22" s="2" t="n">
        <f aca="false">INDEX(Cost!$B$3:$B$216,MATCH('Solver #1'!B22,Cost!$A$3:$A$216,0))</f>
        <v>9</v>
      </c>
      <c r="H22" s="1" t="n">
        <f aca="false">COUNTIF($L$7:$L$13,A22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s">
        <v>40</v>
      </c>
      <c r="C23" s="1" t="s">
        <v>7</v>
      </c>
      <c r="D23" s="3" t="n">
        <v>193.513646793775</v>
      </c>
      <c r="E23" s="3" t="n">
        <v>180.353041363333</v>
      </c>
      <c r="F23" s="3" t="n">
        <v>87.0734758336076</v>
      </c>
      <c r="G23" s="2" t="n">
        <f aca="false">INDEX(Cost!$B$3:$B$216,MATCH('Solver #1'!B23,Cost!$A$3:$A$216,0))</f>
        <v>3</v>
      </c>
      <c r="H23" s="1" t="n">
        <f aca="false">COUNTIF($L$7:$L$13,A23)</f>
        <v>0</v>
      </c>
      <c r="K23" s="7" t="s">
        <v>41</v>
      </c>
      <c r="L23" s="5" t="n">
        <f aca="false">COUNTIF(H2:H156,1)</f>
        <v>7</v>
      </c>
      <c r="M23" s="3" t="s">
        <v>32</v>
      </c>
      <c r="N23" s="1" t="n">
        <v>7</v>
      </c>
    </row>
    <row r="24" customFormat="false" ht="12.75" hidden="false" customHeight="false" outlineLevel="0" collapsed="false">
      <c r="A24" s="0" t="n">
        <f aca="false">A23+1</f>
        <v>22</v>
      </c>
      <c r="B24" s="0" t="s">
        <v>42</v>
      </c>
      <c r="C24" s="1" t="s">
        <v>7</v>
      </c>
      <c r="D24" s="3" t="n">
        <v>191.292151357316</v>
      </c>
      <c r="E24" s="3" t="n">
        <v>151.41936551079</v>
      </c>
      <c r="F24" s="3" t="n">
        <v>145.641441531117</v>
      </c>
      <c r="G24" s="2" t="n">
        <f aca="false">INDEX(Cost!$B$3:$B$216,MATCH('Solver #1'!B24,Cost!$A$3:$A$216,0))</f>
        <v>9</v>
      </c>
      <c r="H24" s="1" t="n">
        <f aca="false">COUNTIF($L$7:$L$13,A24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s">
        <v>43</v>
      </c>
      <c r="C25" s="1" t="s">
        <v>7</v>
      </c>
      <c r="D25" s="3" t="n">
        <v>182.777082805793</v>
      </c>
      <c r="E25" s="3" t="n">
        <v>166.720629514263</v>
      </c>
      <c r="F25" s="3" t="n">
        <v>93.9291745134636</v>
      </c>
      <c r="G25" s="2" t="n">
        <f aca="false">INDEX(Cost!$B$3:$B$216,MATCH('Solver #1'!B25,Cost!$A$3:$A$216,0))</f>
        <v>3</v>
      </c>
      <c r="H25" s="1" t="n">
        <f aca="false">COUNTIF($L$7:$L$13,A25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s">
        <v>44</v>
      </c>
      <c r="C26" s="1" t="s">
        <v>7</v>
      </c>
      <c r="D26" s="3" t="n">
        <v>137.466180672079</v>
      </c>
      <c r="E26" s="3" t="n">
        <v>117.375038162827</v>
      </c>
      <c r="F26" s="3" t="n">
        <v>103.258200677395</v>
      </c>
      <c r="G26" s="2" t="n">
        <f aca="false">INDEX(Cost!$B$3:$B$216,MATCH('Solver #1'!B26,Cost!$A$3:$A$216,0))</f>
        <v>1</v>
      </c>
      <c r="H26" s="1" t="n">
        <f aca="false">COUNTIF($L$7:$L$13,A26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s">
        <v>45</v>
      </c>
      <c r="C27" s="1" t="s">
        <v>7</v>
      </c>
      <c r="D27" s="3" t="n">
        <v>123.409096225711</v>
      </c>
      <c r="E27" s="3" t="n">
        <v>103.005197666332</v>
      </c>
      <c r="F27" s="3" t="n">
        <v>103.417054358182</v>
      </c>
      <c r="G27" s="2" t="n">
        <f aca="false">INDEX(Cost!$B$3:$B$216,MATCH('Solver #1'!B27,Cost!$A$3:$A$216,0))</f>
        <v>1</v>
      </c>
      <c r="H27" s="1" t="n">
        <f aca="false">COUNTIF($L$7:$L$13,A27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s">
        <v>46</v>
      </c>
      <c r="C28" s="1" t="s">
        <v>34</v>
      </c>
      <c r="D28" s="3" t="n">
        <v>308.745115436455</v>
      </c>
      <c r="E28" s="3" t="n">
        <v>279.925638153013</v>
      </c>
      <c r="F28" s="3" t="n">
        <v>150.828197756076</v>
      </c>
      <c r="G28" s="2" t="n">
        <f aca="false">INDEX(Cost!$B$3:$B$216,MATCH('Solver #1'!B28,Cost!$A$3:$A$216,0))</f>
        <v>18</v>
      </c>
      <c r="H28" s="1" t="n">
        <f aca="false">COUNTIF($L$7:$L$13,A28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s">
        <v>47</v>
      </c>
      <c r="C29" s="1" t="s">
        <v>34</v>
      </c>
      <c r="D29" s="3" t="n">
        <v>277.610917942955</v>
      </c>
      <c r="E29" s="3" t="n">
        <v>249.87814204895</v>
      </c>
      <c r="F29" s="3" t="n">
        <v>140.778464526158</v>
      </c>
      <c r="G29" s="2" t="n">
        <f aca="false">INDEX(Cost!$B$3:$B$216,MATCH('Solver #1'!B29,Cost!$A$3:$A$216,0))</f>
        <v>31</v>
      </c>
      <c r="H29" s="1" t="n">
        <f aca="false">COUNTIF($L$7:$L$13,A29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s">
        <v>48</v>
      </c>
      <c r="C30" s="1" t="s">
        <v>34</v>
      </c>
      <c r="D30" s="3" t="n">
        <v>275.441546011088</v>
      </c>
      <c r="E30" s="3" t="n">
        <v>254.594872836049</v>
      </c>
      <c r="F30" s="3" t="n">
        <v>109.43309411589</v>
      </c>
      <c r="G30" s="2" t="n">
        <f aca="false">INDEX(Cost!$B$3:$B$216,MATCH('Solver #1'!B30,Cost!$A$3:$A$216,0))</f>
        <v>20</v>
      </c>
      <c r="H30" s="1" t="n">
        <f aca="false">COUNTIF($L$7:$L$13,A30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s">
        <v>49</v>
      </c>
      <c r="C31" s="1" t="s">
        <v>34</v>
      </c>
      <c r="D31" s="3" t="n">
        <v>270.673548518007</v>
      </c>
      <c r="E31" s="3" t="n">
        <v>251.418760053413</v>
      </c>
      <c r="F31" s="3" t="n">
        <v>104.474821610378</v>
      </c>
      <c r="G31" s="2" t="n">
        <f aca="false">INDEX(Cost!$B$3:$B$216,MATCH('Solver #1'!B31,Cost!$A$3:$A$216,0))</f>
        <v>25</v>
      </c>
      <c r="H31" s="1" t="n">
        <f aca="false">COUNTIF($L$7:$L$13,A31)</f>
        <v>1</v>
      </c>
    </row>
    <row r="32" customFormat="false" ht="12.75" hidden="false" customHeight="false" outlineLevel="0" collapsed="false">
      <c r="A32" s="0" t="n">
        <f aca="false">A31+1</f>
        <v>30</v>
      </c>
      <c r="B32" s="0" t="s">
        <v>50</v>
      </c>
      <c r="C32" s="1" t="s">
        <v>34</v>
      </c>
      <c r="D32" s="3" t="n">
        <v>260.836247146951</v>
      </c>
      <c r="E32" s="3" t="n">
        <v>229.898360689304</v>
      </c>
      <c r="F32" s="3" t="n">
        <v>134.257154339603</v>
      </c>
      <c r="G32" s="2" t="n">
        <f aca="false">INDEX(Cost!$B$3:$B$216,MATCH('Solver #1'!B32,Cost!$A$3:$A$216,0))</f>
        <v>32</v>
      </c>
      <c r="H32" s="1" t="n">
        <f aca="false">COUNTIF($L$7:$L$13,A32)</f>
        <v>0</v>
      </c>
    </row>
    <row r="33" customFormat="false" ht="12.75" hidden="false" customHeight="false" outlineLevel="0" collapsed="false">
      <c r="A33" s="0" t="n">
        <f aca="false">A32+1</f>
        <v>31</v>
      </c>
      <c r="B33" s="0" t="s">
        <v>51</v>
      </c>
      <c r="C33" s="1" t="s">
        <v>34</v>
      </c>
      <c r="D33" s="3" t="n">
        <v>247.708621461413</v>
      </c>
      <c r="E33" s="3" t="n">
        <v>222.074295630304</v>
      </c>
      <c r="F33" s="3" t="n">
        <v>126.60660401495</v>
      </c>
      <c r="G33" s="2" t="n">
        <f aca="false">INDEX(Cost!$B$3:$B$216,MATCH('Solver #1'!B33,Cost!$A$3:$A$216,0))</f>
        <v>11</v>
      </c>
      <c r="H33" s="1" t="n">
        <f aca="false">COUNTIF($L$7:$L$13,A33)</f>
        <v>0</v>
      </c>
    </row>
    <row r="34" customFormat="false" ht="12.75" hidden="false" customHeight="false" outlineLevel="0" collapsed="false">
      <c r="A34" s="0" t="n">
        <f aca="false">A33+1</f>
        <v>32</v>
      </c>
      <c r="B34" s="0" t="s">
        <v>52</v>
      </c>
      <c r="C34" s="1" t="s">
        <v>34</v>
      </c>
      <c r="D34" s="3" t="n">
        <v>237.553064489437</v>
      </c>
      <c r="E34" s="3" t="n">
        <v>222.32731563649</v>
      </c>
      <c r="F34" s="3" t="n">
        <v>83.6409619627679</v>
      </c>
      <c r="G34" s="2" t="n">
        <f aca="false">INDEX(Cost!$B$3:$B$216,MATCH('Solver #1'!B34,Cost!$A$3:$A$216,0))</f>
        <v>27</v>
      </c>
      <c r="H34" s="1" t="n">
        <f aca="false">COUNTIF($L$7:$L$13,A34)</f>
        <v>0</v>
      </c>
    </row>
    <row r="35" customFormat="false" ht="12.75" hidden="false" customHeight="false" outlineLevel="0" collapsed="false">
      <c r="A35" s="0" t="n">
        <f aca="false">A34+1</f>
        <v>33</v>
      </c>
      <c r="B35" s="0" t="s">
        <v>53</v>
      </c>
      <c r="C35" s="1" t="s">
        <v>34</v>
      </c>
      <c r="D35" s="3" t="n">
        <v>229.678290163356</v>
      </c>
      <c r="E35" s="3" t="n">
        <v>207.922683147569</v>
      </c>
      <c r="F35" s="3" t="n">
        <v>110.474410015495</v>
      </c>
      <c r="G35" s="2" t="n">
        <f aca="false">INDEX(Cost!$B$3:$B$216,MATCH('Solver #1'!B35,Cost!$A$3:$A$216,0))</f>
        <v>18</v>
      </c>
      <c r="H35" s="1" t="n">
        <f aca="false">COUNTIF($L$7:$L$13,A35)</f>
        <v>0</v>
      </c>
    </row>
    <row r="36" customFormat="false" ht="12.75" hidden="false" customHeight="false" outlineLevel="0" collapsed="false">
      <c r="A36" s="0" t="n">
        <f aca="false">A35+1</f>
        <v>34</v>
      </c>
      <c r="B36" s="0" t="s">
        <v>54</v>
      </c>
      <c r="C36" s="1" t="s">
        <v>34</v>
      </c>
      <c r="D36" s="3" t="n">
        <v>228.385788843865</v>
      </c>
      <c r="E36" s="3" t="n">
        <v>208.762216917735</v>
      </c>
      <c r="F36" s="3" t="n">
        <v>94.252581182174</v>
      </c>
      <c r="G36" s="2" t="n">
        <f aca="false">INDEX(Cost!$B$3:$B$216,MATCH('Solver #1'!B36,Cost!$A$3:$A$216,0))</f>
        <v>25</v>
      </c>
      <c r="H36" s="1" t="n">
        <f aca="false">COUNTIF($L$7:$L$13,A36)</f>
        <v>0</v>
      </c>
    </row>
    <row r="37" customFormat="false" ht="12.75" hidden="false" customHeight="false" outlineLevel="0" collapsed="false">
      <c r="A37" s="0" t="n">
        <f aca="false">A36+1</f>
        <v>35</v>
      </c>
      <c r="B37" s="0" t="s">
        <v>55</v>
      </c>
      <c r="C37" s="1" t="s">
        <v>34</v>
      </c>
      <c r="D37" s="3" t="n">
        <v>224.159568147239</v>
      </c>
      <c r="E37" s="3" t="n">
        <v>209.621914731075</v>
      </c>
      <c r="F37" s="3" t="n">
        <v>90.3816306855014</v>
      </c>
      <c r="G37" s="2" t="n">
        <f aca="false">INDEX(Cost!$B$3:$B$216,MATCH('Solver #1'!B37,Cost!$A$3:$A$216,0))</f>
        <v>22</v>
      </c>
      <c r="H37" s="1" t="n">
        <f aca="false">COUNTIF($L$7:$L$13,A37)</f>
        <v>0</v>
      </c>
    </row>
    <row r="38" customFormat="false" ht="12.75" hidden="false" customHeight="false" outlineLevel="0" collapsed="false">
      <c r="A38" s="0" t="n">
        <f aca="false">A37+1</f>
        <v>36</v>
      </c>
      <c r="B38" s="0" t="s">
        <v>56</v>
      </c>
      <c r="C38" s="1" t="s">
        <v>34</v>
      </c>
      <c r="D38" s="3" t="n">
        <v>223.809313090811</v>
      </c>
      <c r="E38" s="3" t="n">
        <v>204.446682122469</v>
      </c>
      <c r="F38" s="3" t="n">
        <v>111.001898816893</v>
      </c>
      <c r="G38" s="2" t="n">
        <f aca="false">INDEX(Cost!$B$3:$B$216,MATCH('Solver #1'!B38,Cost!$A$3:$A$216,0))</f>
        <v>24</v>
      </c>
      <c r="H38" s="1" t="n">
        <f aca="false">COUNTIF($L$7:$L$13,A38)</f>
        <v>0</v>
      </c>
    </row>
    <row r="39" customFormat="false" ht="12.75" hidden="false" customHeight="false" outlineLevel="0" collapsed="false">
      <c r="A39" s="0" t="n">
        <f aca="false">A38+1</f>
        <v>37</v>
      </c>
      <c r="B39" s="0" t="s">
        <v>57</v>
      </c>
      <c r="C39" s="1" t="s">
        <v>34</v>
      </c>
      <c r="D39" s="3" t="n">
        <v>209.574968824743</v>
      </c>
      <c r="E39" s="3" t="n">
        <v>192.769279150511</v>
      </c>
      <c r="F39" s="3" t="n">
        <v>99.544880657595</v>
      </c>
      <c r="G39" s="2" t="n">
        <f aca="false">INDEX(Cost!$B$3:$B$216,MATCH('Solver #1'!B39,Cost!$A$3:$A$216,0))</f>
        <v>29</v>
      </c>
      <c r="H39" s="1" t="n">
        <f aca="false">COUNTIF($L$7:$L$13,A39)</f>
        <v>0</v>
      </c>
    </row>
    <row r="40" customFormat="false" ht="12.75" hidden="false" customHeight="false" outlineLevel="0" collapsed="false">
      <c r="A40" s="0" t="n">
        <f aca="false">A39+1</f>
        <v>38</v>
      </c>
      <c r="B40" s="0" t="s">
        <v>58</v>
      </c>
      <c r="C40" s="1" t="s">
        <v>34</v>
      </c>
      <c r="D40" s="3" t="n">
        <v>206.428734536937</v>
      </c>
      <c r="E40" s="3" t="n">
        <v>186.234144550591</v>
      </c>
      <c r="F40" s="3" t="n">
        <v>104.795511586392</v>
      </c>
      <c r="G40" s="2" t="n">
        <f aca="false">INDEX(Cost!$B$3:$B$216,MATCH('Solver #1'!B40,Cost!$A$3:$A$216,0))</f>
        <v>11</v>
      </c>
      <c r="H40" s="1" t="n">
        <f aca="false">COUNTIF($L$7:$L$13,A40)</f>
        <v>0</v>
      </c>
    </row>
    <row r="41" customFormat="false" ht="12.75" hidden="false" customHeight="false" outlineLevel="0" collapsed="false">
      <c r="A41" s="0" t="n">
        <f aca="false">A40+1</f>
        <v>39</v>
      </c>
      <c r="B41" s="0" t="s">
        <v>59</v>
      </c>
      <c r="C41" s="1" t="s">
        <v>34</v>
      </c>
      <c r="D41" s="3" t="n">
        <v>202.915734408622</v>
      </c>
      <c r="E41" s="3" t="n">
        <v>189.773046378817</v>
      </c>
      <c r="F41" s="3" t="n">
        <v>78.39320885579</v>
      </c>
      <c r="G41" s="2" t="n">
        <f aca="false">INDEX(Cost!$B$3:$B$216,MATCH('Solver #1'!B41,Cost!$A$3:$A$216,0))</f>
        <v>17</v>
      </c>
      <c r="H41" s="1" t="n">
        <f aca="false">COUNTIF($L$7:$L$13,A41)</f>
        <v>0</v>
      </c>
    </row>
    <row r="42" customFormat="false" ht="12.75" hidden="false" customHeight="false" outlineLevel="0" collapsed="false">
      <c r="A42" s="0" t="n">
        <f aca="false">A41+1</f>
        <v>40</v>
      </c>
      <c r="B42" s="0" t="s">
        <v>60</v>
      </c>
      <c r="C42" s="1" t="s">
        <v>34</v>
      </c>
      <c r="D42" s="3" t="n">
        <v>200.511805237888</v>
      </c>
      <c r="E42" s="3" t="n">
        <v>177.628733399782</v>
      </c>
      <c r="F42" s="3" t="n">
        <v>102.684521878814</v>
      </c>
      <c r="G42" s="2" t="n">
        <f aca="false">INDEX(Cost!$B$3:$B$216,MATCH('Solver #1'!B42,Cost!$A$3:$A$216,0))</f>
        <v>15</v>
      </c>
      <c r="H42" s="1" t="n">
        <f aca="false">COUNTIF($L$7:$L$13,A42)</f>
        <v>0</v>
      </c>
    </row>
    <row r="43" customFormat="false" ht="12.75" hidden="false" customHeight="false" outlineLevel="0" collapsed="false">
      <c r="A43" s="0" t="n">
        <f aca="false">A42+1</f>
        <v>41</v>
      </c>
      <c r="B43" s="0" t="s">
        <v>61</v>
      </c>
      <c r="C43" s="1" t="s">
        <v>34</v>
      </c>
      <c r="D43" s="3" t="n">
        <v>197.070427433473</v>
      </c>
      <c r="E43" s="3" t="n">
        <v>170.203953988892</v>
      </c>
      <c r="F43" s="3" t="n">
        <v>115.076295748216</v>
      </c>
      <c r="G43" s="2" t="n">
        <f aca="false">INDEX(Cost!$B$3:$B$216,MATCH('Solver #1'!B43,Cost!$A$3:$A$216,0))</f>
        <v>11</v>
      </c>
      <c r="H43" s="1" t="n">
        <f aca="false">COUNTIF($L$7:$L$13,A43)</f>
        <v>0</v>
      </c>
    </row>
    <row r="44" customFormat="false" ht="12.75" hidden="false" customHeight="false" outlineLevel="0" collapsed="false">
      <c r="A44" s="0" t="n">
        <f aca="false">A43+1</f>
        <v>42</v>
      </c>
      <c r="B44" s="0" t="s">
        <v>62</v>
      </c>
      <c r="C44" s="1" t="s">
        <v>34</v>
      </c>
      <c r="D44" s="3" t="n">
        <v>192.424328362933</v>
      </c>
      <c r="E44" s="3" t="n">
        <v>175.230463259811</v>
      </c>
      <c r="F44" s="3" t="n">
        <v>85.9293677140994</v>
      </c>
      <c r="G44" s="2" t="n">
        <f aca="false">INDEX(Cost!$B$3:$B$216,MATCH('Solver #1'!B44,Cost!$A$3:$A$216,0))</f>
        <v>15</v>
      </c>
      <c r="H44" s="1" t="n">
        <f aca="false">COUNTIF($L$7:$L$13,A44)</f>
        <v>0</v>
      </c>
    </row>
    <row r="45" customFormat="false" ht="12.75" hidden="false" customHeight="false" outlineLevel="0" collapsed="false">
      <c r="A45" s="0" t="n">
        <f aca="false">A44+1</f>
        <v>43</v>
      </c>
      <c r="B45" s="0" t="s">
        <v>63</v>
      </c>
      <c r="C45" s="1" t="s">
        <v>34</v>
      </c>
      <c r="D45" s="3" t="n">
        <v>188.571427479907</v>
      </c>
      <c r="E45" s="3" t="n">
        <v>169.429413143036</v>
      </c>
      <c r="F45" s="3" t="n">
        <v>94.409868335385</v>
      </c>
      <c r="G45" s="2" t="n">
        <f aca="false">INDEX(Cost!$B$3:$B$216,MATCH('Solver #1'!B45,Cost!$A$3:$A$216,0))</f>
        <v>9</v>
      </c>
      <c r="H45" s="1" t="n">
        <f aca="false">COUNTIF($L$7:$L$13,A45)</f>
        <v>0</v>
      </c>
    </row>
    <row r="46" customFormat="false" ht="12.75" hidden="false" customHeight="false" outlineLevel="0" collapsed="false">
      <c r="A46" s="0" t="n">
        <f aca="false">A45+1</f>
        <v>44</v>
      </c>
      <c r="B46" s="0" t="s">
        <v>64</v>
      </c>
      <c r="C46" s="1" t="s">
        <v>34</v>
      </c>
      <c r="D46" s="3" t="n">
        <v>188.285287755843</v>
      </c>
      <c r="E46" s="3" t="n">
        <v>168.950618349923</v>
      </c>
      <c r="F46" s="3" t="n">
        <v>91.8414375695411</v>
      </c>
      <c r="G46" s="2" t="n">
        <f aca="false">INDEX(Cost!$B$3:$B$216,MATCH('Solver #1'!B46,Cost!$A$3:$A$216,0))</f>
        <v>22</v>
      </c>
      <c r="H46" s="1" t="n">
        <f aca="false">COUNTIF($L$7:$L$13,A46)</f>
        <v>0</v>
      </c>
    </row>
    <row r="47" customFormat="false" ht="12.75" hidden="false" customHeight="false" outlineLevel="0" collapsed="false">
      <c r="A47" s="0" t="n">
        <f aca="false">A46+1</f>
        <v>45</v>
      </c>
      <c r="B47" s="0" t="s">
        <v>65</v>
      </c>
      <c r="C47" s="1" t="s">
        <v>34</v>
      </c>
      <c r="D47" s="3" t="n">
        <v>185.785819938765</v>
      </c>
      <c r="E47" s="3" t="n">
        <v>161.382013436445</v>
      </c>
      <c r="F47" s="3" t="n">
        <v>109.271188788425</v>
      </c>
      <c r="G47" s="2" t="n">
        <f aca="false">INDEX(Cost!$B$3:$B$216,MATCH('Solver #1'!B47,Cost!$A$3:$A$216,0))</f>
        <v>18</v>
      </c>
      <c r="H47" s="1" t="n">
        <f aca="false">COUNTIF($L$7:$L$13,A47)</f>
        <v>0</v>
      </c>
    </row>
    <row r="48" customFormat="false" ht="12.75" hidden="false" customHeight="false" outlineLevel="0" collapsed="false">
      <c r="A48" s="0" t="n">
        <f aca="false">A47+1</f>
        <v>46</v>
      </c>
      <c r="B48" s="0" t="s">
        <v>66</v>
      </c>
      <c r="C48" s="1" t="s">
        <v>34</v>
      </c>
      <c r="D48" s="3" t="n">
        <v>180.213930545661</v>
      </c>
      <c r="E48" s="3" t="n">
        <v>142.19096039579</v>
      </c>
      <c r="F48" s="3" t="n">
        <v>140.609127571818</v>
      </c>
      <c r="G48" s="2" t="n">
        <f aca="false">INDEX(Cost!$B$3:$B$216,MATCH('Solver #1'!B48,Cost!$A$3:$A$216,0))</f>
        <v>28</v>
      </c>
      <c r="H48" s="1" t="n">
        <f aca="false">COUNTIF($L$7:$L$13,A48)</f>
        <v>0</v>
      </c>
    </row>
    <row r="49" customFormat="false" ht="12.75" hidden="false" customHeight="false" outlineLevel="0" collapsed="false">
      <c r="A49" s="0" t="n">
        <f aca="false">A48+1</f>
        <v>47</v>
      </c>
      <c r="B49" s="0" t="s">
        <v>67</v>
      </c>
      <c r="C49" s="1" t="s">
        <v>34</v>
      </c>
      <c r="D49" s="3" t="n">
        <v>180.172173754092</v>
      </c>
      <c r="E49" s="3" t="n">
        <v>159.694653163033</v>
      </c>
      <c r="F49" s="3" t="n">
        <v>93.4774168907795</v>
      </c>
      <c r="G49" s="2" t="n">
        <f aca="false">INDEX(Cost!$B$3:$B$216,MATCH('Solver #1'!B49,Cost!$A$3:$A$216,0))</f>
        <v>4</v>
      </c>
      <c r="H49" s="1" t="n">
        <f aca="false">COUNTIF($L$7:$L$13,A49)</f>
        <v>1</v>
      </c>
    </row>
    <row r="50" customFormat="false" ht="12.75" hidden="false" customHeight="false" outlineLevel="0" collapsed="false">
      <c r="A50" s="0" t="n">
        <f aca="false">A49+1</f>
        <v>48</v>
      </c>
      <c r="B50" s="0" t="s">
        <v>68</v>
      </c>
      <c r="C50" s="1" t="s">
        <v>34</v>
      </c>
      <c r="D50" s="3" t="n">
        <v>179.396595509516</v>
      </c>
      <c r="E50" s="3" t="n">
        <v>157.192702479357</v>
      </c>
      <c r="F50" s="3" t="n">
        <v>99.3414125106852</v>
      </c>
      <c r="G50" s="2" t="n">
        <f aca="false">INDEX(Cost!$B$3:$B$216,MATCH('Solver #1'!B50,Cost!$A$3:$A$216,0))</f>
        <v>4</v>
      </c>
      <c r="H50" s="1" t="n">
        <f aca="false">COUNTIF($L$7:$L$13,A50)</f>
        <v>0</v>
      </c>
    </row>
    <row r="51" customFormat="false" ht="12.75" hidden="false" customHeight="false" outlineLevel="0" collapsed="false">
      <c r="A51" s="0" t="n">
        <f aca="false">A50+1</f>
        <v>49</v>
      </c>
      <c r="B51" s="0" t="s">
        <v>69</v>
      </c>
      <c r="C51" s="1" t="s">
        <v>34</v>
      </c>
      <c r="D51" s="3" t="n">
        <v>176.877395649151</v>
      </c>
      <c r="E51" s="3" t="n">
        <v>156.513799694175</v>
      </c>
      <c r="F51" s="3" t="n">
        <v>92.4810973944205</v>
      </c>
      <c r="G51" s="2" t="n">
        <f aca="false">INDEX(Cost!$B$3:$B$216,MATCH('Solver #1'!B51,Cost!$A$3:$A$216,0))</f>
        <v>14</v>
      </c>
      <c r="H51" s="1" t="n">
        <f aca="false">COUNTIF($L$7:$L$13,A51)</f>
        <v>0</v>
      </c>
    </row>
    <row r="52" customFormat="false" ht="12.75" hidden="false" customHeight="false" outlineLevel="0" collapsed="false">
      <c r="A52" s="0" t="n">
        <f aca="false">A51+1</f>
        <v>50</v>
      </c>
      <c r="B52" s="0" t="s">
        <v>70</v>
      </c>
      <c r="C52" s="1" t="s">
        <v>34</v>
      </c>
      <c r="D52" s="3" t="n">
        <v>173.677482425127</v>
      </c>
      <c r="E52" s="3" t="n">
        <v>160.810952559742</v>
      </c>
      <c r="F52" s="3" t="n">
        <v>71.0702139006864</v>
      </c>
      <c r="G52" s="2" t="n">
        <f aca="false">INDEX(Cost!$B$3:$B$216,MATCH('Solver #1'!B52,Cost!$A$3:$A$216,0))</f>
        <v>14</v>
      </c>
      <c r="H52" s="1" t="n">
        <f aca="false">COUNTIF($L$7:$L$13,A52)</f>
        <v>0</v>
      </c>
    </row>
    <row r="53" customFormat="false" ht="12.75" hidden="false" customHeight="false" outlineLevel="0" collapsed="false">
      <c r="A53" s="0" t="n">
        <f aca="false">A52+1</f>
        <v>51</v>
      </c>
      <c r="B53" s="0" t="s">
        <v>71</v>
      </c>
      <c r="C53" s="1" t="s">
        <v>34</v>
      </c>
      <c r="D53" s="3" t="n">
        <v>159.022128536798</v>
      </c>
      <c r="E53" s="3" t="n">
        <v>138.333817662888</v>
      </c>
      <c r="F53" s="3" t="n">
        <v>86.4330079484465</v>
      </c>
      <c r="G53" s="2" t="n">
        <f aca="false">INDEX(Cost!$B$3:$B$216,MATCH('Solver #1'!B53,Cost!$A$3:$A$216,0))</f>
        <v>4</v>
      </c>
      <c r="H53" s="1" t="n">
        <f aca="false">COUNTIF($L$7:$L$13,A53)</f>
        <v>0</v>
      </c>
    </row>
    <row r="54" customFormat="false" ht="12.75" hidden="false" customHeight="false" outlineLevel="0" collapsed="false">
      <c r="A54" s="0" t="n">
        <f aca="false">A53+1</f>
        <v>52</v>
      </c>
      <c r="B54" s="0" t="s">
        <v>72</v>
      </c>
      <c r="C54" s="1" t="s">
        <v>34</v>
      </c>
      <c r="D54" s="3" t="n">
        <v>156.648443593592</v>
      </c>
      <c r="E54" s="3" t="n">
        <v>134.11363881848</v>
      </c>
      <c r="F54" s="3" t="n">
        <v>93.9230863897976</v>
      </c>
      <c r="G54" s="2" t="n">
        <f aca="false">INDEX(Cost!$B$3:$B$216,MATCH('Solver #1'!B54,Cost!$A$3:$A$216,0))</f>
        <v>6</v>
      </c>
      <c r="H54" s="1" t="n">
        <f aca="false">COUNTIF($L$7:$L$13,A54)</f>
        <v>0</v>
      </c>
    </row>
    <row r="55" customFormat="false" ht="12.75" hidden="false" customHeight="false" outlineLevel="0" collapsed="false">
      <c r="A55" s="0" t="n">
        <f aca="false">A54+1</f>
        <v>53</v>
      </c>
      <c r="B55" s="0" t="s">
        <v>73</v>
      </c>
      <c r="C55" s="1" t="s">
        <v>34</v>
      </c>
      <c r="D55" s="3" t="n">
        <v>153.005756532154</v>
      </c>
      <c r="E55" s="3" t="n">
        <v>138.509681439249</v>
      </c>
      <c r="F55" s="3" t="n">
        <v>74.5846469917724</v>
      </c>
      <c r="G55" s="2" t="n">
        <f aca="false">INDEX(Cost!$B$3:$B$216,MATCH('Solver #1'!B55,Cost!$A$3:$A$216,0))</f>
        <v>2</v>
      </c>
      <c r="H55" s="1" t="n">
        <f aca="false">COUNTIF($L$7:$L$13,A55)</f>
        <v>0</v>
      </c>
    </row>
    <row r="56" customFormat="false" ht="12.75" hidden="false" customHeight="false" outlineLevel="0" collapsed="false">
      <c r="A56" s="0" t="n">
        <f aca="false">A55+1</f>
        <v>54</v>
      </c>
      <c r="B56" s="0" t="s">
        <v>74</v>
      </c>
      <c r="C56" s="1" t="s">
        <v>34</v>
      </c>
      <c r="D56" s="3" t="n">
        <v>152.152525254388</v>
      </c>
      <c r="E56" s="3" t="n">
        <v>137.470073053534</v>
      </c>
      <c r="F56" s="3" t="n">
        <v>73.0306325799268</v>
      </c>
      <c r="G56" s="2" t="n">
        <f aca="false">INDEX(Cost!$B$3:$B$216,MATCH('Solver #1'!B56,Cost!$A$3:$A$216,0))</f>
        <v>2</v>
      </c>
      <c r="H56" s="1" t="n">
        <f aca="false">COUNTIF($L$7:$L$13,A56)</f>
        <v>0</v>
      </c>
    </row>
    <row r="57" customFormat="false" ht="12.75" hidden="false" customHeight="false" outlineLevel="0" collapsed="false">
      <c r="A57" s="0" t="n">
        <f aca="false">A56+1</f>
        <v>55</v>
      </c>
      <c r="B57" s="0" t="s">
        <v>75</v>
      </c>
      <c r="C57" s="1" t="s">
        <v>34</v>
      </c>
      <c r="D57" s="3" t="n">
        <v>149.772102334589</v>
      </c>
      <c r="E57" s="3" t="n">
        <v>130.34687717933</v>
      </c>
      <c r="F57" s="3" t="n">
        <v>84.9025270984338</v>
      </c>
      <c r="G57" s="2" t="n">
        <f aca="false">INDEX(Cost!$B$3:$B$216,MATCH('Solver #1'!B57,Cost!$A$3:$A$216,0))</f>
        <v>8</v>
      </c>
      <c r="H57" s="1" t="n">
        <f aca="false">COUNTIF($L$7:$L$13,A57)</f>
        <v>0</v>
      </c>
    </row>
    <row r="58" customFormat="false" ht="12.75" hidden="false" customHeight="false" outlineLevel="0" collapsed="false">
      <c r="A58" s="0" t="n">
        <f aca="false">A57+1</f>
        <v>56</v>
      </c>
      <c r="B58" s="0" t="s">
        <v>76</v>
      </c>
      <c r="C58" s="1" t="s">
        <v>34</v>
      </c>
      <c r="D58" s="3" t="n">
        <v>140.875843004608</v>
      </c>
      <c r="E58" s="3" t="n">
        <v>116.505828620655</v>
      </c>
      <c r="F58" s="3" t="n">
        <v>108.748255776877</v>
      </c>
      <c r="G58" s="2" t="n">
        <f aca="false">INDEX(Cost!$B$3:$B$216,MATCH('Solver #1'!B58,Cost!$A$3:$A$216,0))</f>
        <v>7</v>
      </c>
      <c r="H58" s="1" t="n">
        <f aca="false">COUNTIF($L$7:$L$13,A58)</f>
        <v>0</v>
      </c>
    </row>
    <row r="59" customFormat="false" ht="12.75" hidden="false" customHeight="false" outlineLevel="0" collapsed="false">
      <c r="A59" s="0" t="n">
        <f aca="false">A58+1</f>
        <v>57</v>
      </c>
      <c r="B59" s="0" t="s">
        <v>77</v>
      </c>
      <c r="C59" s="1" t="s">
        <v>34</v>
      </c>
      <c r="D59" s="3" t="n">
        <v>131.971714662036</v>
      </c>
      <c r="E59" s="3" t="n">
        <v>111.865393476534</v>
      </c>
      <c r="F59" s="3" t="n">
        <v>80.0891933816802</v>
      </c>
      <c r="G59" s="2" t="n">
        <f aca="false">INDEX(Cost!$B$3:$B$216,MATCH('Solver #1'!B59,Cost!$A$3:$A$216,0))</f>
        <v>4</v>
      </c>
      <c r="H59" s="1" t="n">
        <f aca="false">COUNTIF($L$7:$L$13,A59)</f>
        <v>0</v>
      </c>
    </row>
    <row r="60" customFormat="false" ht="12.75" hidden="false" customHeight="false" outlineLevel="0" collapsed="false">
      <c r="A60" s="0" t="n">
        <f aca="false">A59+1</f>
        <v>58</v>
      </c>
      <c r="B60" s="0" t="s">
        <v>78</v>
      </c>
      <c r="C60" s="1" t="s">
        <v>34</v>
      </c>
      <c r="D60" s="3" t="n">
        <v>130.851176863928</v>
      </c>
      <c r="E60" s="3" t="n">
        <v>103.338388908935</v>
      </c>
      <c r="F60" s="3" t="n">
        <v>98.8108804614262</v>
      </c>
      <c r="G60" s="2" t="n">
        <f aca="false">INDEX(Cost!$B$3:$B$216,MATCH('Solver #1'!B60,Cost!$A$3:$A$216,0))</f>
        <v>12</v>
      </c>
      <c r="H60" s="1" t="n">
        <f aca="false">COUNTIF($L$7:$L$13,A60)</f>
        <v>0</v>
      </c>
    </row>
    <row r="61" customFormat="false" ht="12.75" hidden="false" customHeight="false" outlineLevel="0" collapsed="false">
      <c r="A61" s="0" t="n">
        <f aca="false">A60+1</f>
        <v>59</v>
      </c>
      <c r="B61" s="0" t="s">
        <v>79</v>
      </c>
      <c r="C61" s="1" t="s">
        <v>34</v>
      </c>
      <c r="D61" s="3" t="n">
        <v>129.677133800058</v>
      </c>
      <c r="E61" s="3" t="n">
        <v>112.292695886154</v>
      </c>
      <c r="F61" s="3" t="n">
        <v>74.0378797185147</v>
      </c>
      <c r="G61" s="2" t="n">
        <f aca="false">INDEX(Cost!$B$3:$B$216,MATCH('Solver #1'!B61,Cost!$A$3:$A$216,0))</f>
        <v>5</v>
      </c>
      <c r="H61" s="1" t="n">
        <f aca="false">COUNTIF($L$7:$L$13,A61)</f>
        <v>0</v>
      </c>
    </row>
    <row r="62" customFormat="false" ht="12.75" hidden="false" customHeight="false" outlineLevel="0" collapsed="false">
      <c r="A62" s="0" t="n">
        <f aca="false">A61+1</f>
        <v>60</v>
      </c>
      <c r="B62" s="0" t="s">
        <v>80</v>
      </c>
      <c r="C62" s="1" t="s">
        <v>34</v>
      </c>
      <c r="D62" s="3" t="n">
        <v>127.804178550438</v>
      </c>
      <c r="E62" s="3" t="n">
        <v>102.692276481873</v>
      </c>
      <c r="F62" s="3" t="n">
        <v>91.2225282475109</v>
      </c>
      <c r="G62" s="2" t="n">
        <f aca="false">INDEX(Cost!$B$3:$B$216,MATCH('Solver #1'!B62,Cost!$A$3:$A$216,0))</f>
        <v>15</v>
      </c>
      <c r="H62" s="1" t="n">
        <f aca="false">COUNTIF($L$7:$L$13,A62)</f>
        <v>0</v>
      </c>
    </row>
    <row r="63" customFormat="false" ht="12.75" hidden="false" customHeight="false" outlineLevel="0" collapsed="false">
      <c r="A63" s="0" t="n">
        <f aca="false">A62+1</f>
        <v>61</v>
      </c>
      <c r="B63" s="0" t="s">
        <v>81</v>
      </c>
      <c r="C63" s="1" t="s">
        <v>34</v>
      </c>
      <c r="D63" s="3" t="n">
        <v>125.916398601653</v>
      </c>
      <c r="E63" s="3" t="n">
        <v>103.519319294989</v>
      </c>
      <c r="F63" s="3" t="n">
        <v>89.0653608032644</v>
      </c>
      <c r="G63" s="2" t="n">
        <f aca="false">INDEX(Cost!$B$3:$B$216,MATCH('Solver #1'!B63,Cost!$A$3:$A$216,0))</f>
        <v>10</v>
      </c>
      <c r="H63" s="1" t="n">
        <f aca="false">COUNTIF($L$7:$L$13,A63)</f>
        <v>0</v>
      </c>
    </row>
    <row r="64" customFormat="false" ht="12.75" hidden="false" customHeight="false" outlineLevel="0" collapsed="false">
      <c r="A64" s="0" t="n">
        <f aca="false">A63+1</f>
        <v>62</v>
      </c>
      <c r="B64" s="0" t="s">
        <v>82</v>
      </c>
      <c r="C64" s="1" t="s">
        <v>34</v>
      </c>
      <c r="D64" s="3" t="n">
        <v>122.529007378578</v>
      </c>
      <c r="E64" s="3" t="n">
        <v>100.871070914328</v>
      </c>
      <c r="F64" s="3" t="n">
        <v>82.5326195385904</v>
      </c>
      <c r="G64" s="2" t="n">
        <f aca="false">INDEX(Cost!$B$3:$B$216,MATCH('Solver #1'!B64,Cost!$A$3:$A$216,0))</f>
        <v>4</v>
      </c>
      <c r="H64" s="1" t="n">
        <f aca="false">COUNTIF($L$7:$L$13,A64)</f>
        <v>0</v>
      </c>
    </row>
    <row r="65" customFormat="false" ht="12.75" hidden="false" customHeight="false" outlineLevel="0" collapsed="false">
      <c r="A65" s="0" t="n">
        <f aca="false">A64+1</f>
        <v>63</v>
      </c>
      <c r="B65" s="0" t="s">
        <v>83</v>
      </c>
      <c r="C65" s="1" t="s">
        <v>34</v>
      </c>
      <c r="D65" s="3" t="n">
        <v>121.866106799678</v>
      </c>
      <c r="E65" s="3" t="n">
        <v>104.575854037357</v>
      </c>
      <c r="F65" s="3" t="n">
        <v>77.044125778925</v>
      </c>
      <c r="G65" s="2" t="n">
        <f aca="false">INDEX(Cost!$B$3:$B$216,MATCH('Solver #1'!B65,Cost!$A$3:$A$216,0))</f>
        <v>5</v>
      </c>
      <c r="H65" s="1" t="n">
        <f aca="false">COUNTIF($L$7:$L$13,A65)</f>
        <v>0</v>
      </c>
    </row>
    <row r="66" customFormat="false" ht="12.75" hidden="false" customHeight="false" outlineLevel="0" collapsed="false">
      <c r="A66" s="0" t="n">
        <f aca="false">A65+1</f>
        <v>64</v>
      </c>
      <c r="B66" s="0" t="s">
        <v>84</v>
      </c>
      <c r="C66" s="1" t="s">
        <v>34</v>
      </c>
      <c r="D66" s="3" t="n">
        <v>113.673813456071</v>
      </c>
      <c r="E66" s="3" t="n">
        <v>96.9242890147968</v>
      </c>
      <c r="F66" s="3" t="n">
        <v>73.2157963949312</v>
      </c>
      <c r="G66" s="2" t="n">
        <f aca="false">INDEX(Cost!$B$3:$B$216,MATCH('Solver #1'!B66,Cost!$A$3:$A$216,0))</f>
        <v>2</v>
      </c>
      <c r="H66" s="1" t="n">
        <f aca="false">COUNTIF($L$7:$L$13,A66)</f>
        <v>0</v>
      </c>
    </row>
    <row r="67" customFormat="false" ht="12.75" hidden="false" customHeight="false" outlineLevel="0" collapsed="false">
      <c r="A67" s="0" t="n">
        <f aca="false">A66+1</f>
        <v>65</v>
      </c>
      <c r="B67" s="0" t="s">
        <v>85</v>
      </c>
      <c r="C67" s="1" t="s">
        <v>34</v>
      </c>
      <c r="D67" s="3" t="n">
        <v>109.082647701667</v>
      </c>
      <c r="E67" s="3" t="n">
        <v>82.323127007185</v>
      </c>
      <c r="F67" s="3" t="n">
        <v>96.4322804266997</v>
      </c>
      <c r="G67" s="2" t="n">
        <f aca="false">INDEX(Cost!$B$3:$B$216,MATCH('Solver #1'!B67,Cost!$A$3:$A$216,0))</f>
        <v>1</v>
      </c>
      <c r="H67" s="1" t="n">
        <f aca="false">COUNTIF($L$7:$L$13,A67)</f>
        <v>0</v>
      </c>
    </row>
    <row r="68" customFormat="false" ht="12.75" hidden="false" customHeight="false" outlineLevel="0" collapsed="false">
      <c r="A68" s="0" t="n">
        <f aca="false">A67+1</f>
        <v>66</v>
      </c>
      <c r="B68" s="0" t="s">
        <v>86</v>
      </c>
      <c r="C68" s="1" t="s">
        <v>34</v>
      </c>
      <c r="D68" s="3" t="n">
        <v>108.713056512733</v>
      </c>
      <c r="E68" s="3" t="n">
        <v>94.4048835760704</v>
      </c>
      <c r="F68" s="3" t="n">
        <v>63.4217370177475</v>
      </c>
      <c r="G68" s="2" t="n">
        <f aca="false">INDEX(Cost!$B$3:$B$216,MATCH('Solver #1'!B68,Cost!$A$3:$A$216,0))</f>
        <v>2</v>
      </c>
      <c r="H68" s="1" t="n">
        <f aca="false">COUNTIF($L$7:$L$13,A68)</f>
        <v>0</v>
      </c>
    </row>
    <row r="69" customFormat="false" ht="12.75" hidden="false" customHeight="false" outlineLevel="0" collapsed="false">
      <c r="A69" s="0" t="n">
        <f aca="false">A68+1</f>
        <v>67</v>
      </c>
      <c r="B69" s="0" t="s">
        <v>87</v>
      </c>
      <c r="C69" s="1" t="s">
        <v>34</v>
      </c>
      <c r="D69" s="3" t="n">
        <v>107.323096334675</v>
      </c>
      <c r="E69" s="3" t="n">
        <v>89.4759575092309</v>
      </c>
      <c r="F69" s="3" t="n">
        <v>71.8333126186993</v>
      </c>
      <c r="G69" s="2" t="n">
        <f aca="false">INDEX(Cost!$B$3:$B$216,MATCH('Solver #1'!B69,Cost!$A$3:$A$216,0))</f>
        <v>2</v>
      </c>
      <c r="H69" s="1" t="n">
        <f aca="false">COUNTIF($L$7:$L$13,A69)</f>
        <v>0</v>
      </c>
    </row>
    <row r="70" customFormat="false" ht="12.75" hidden="false" customHeight="false" outlineLevel="0" collapsed="false">
      <c r="A70" s="0" t="n">
        <f aca="false">A69+1</f>
        <v>68</v>
      </c>
      <c r="B70" s="0" t="s">
        <v>88</v>
      </c>
      <c r="C70" s="1" t="s">
        <v>34</v>
      </c>
      <c r="D70" s="3" t="n">
        <v>104.251489857182</v>
      </c>
      <c r="E70" s="3" t="n">
        <v>87.2593598407362</v>
      </c>
      <c r="F70" s="3" t="n">
        <v>67.1310243215003</v>
      </c>
      <c r="G70" s="2" t="n">
        <f aca="false">INDEX(Cost!$B$3:$B$216,MATCH('Solver #1'!B70,Cost!$A$3:$A$216,0))</f>
        <v>4</v>
      </c>
      <c r="H70" s="1" t="n">
        <f aca="false">COUNTIF($L$7:$L$13,A70)</f>
        <v>0</v>
      </c>
    </row>
    <row r="71" customFormat="false" ht="12.75" hidden="false" customHeight="false" outlineLevel="0" collapsed="false">
      <c r="A71" s="0" t="n">
        <f aca="false">A70+1</f>
        <v>69</v>
      </c>
      <c r="B71" s="0" t="s">
        <v>89</v>
      </c>
      <c r="C71" s="1" t="s">
        <v>34</v>
      </c>
      <c r="D71" s="3" t="n">
        <v>102.488638196108</v>
      </c>
      <c r="E71" s="3" t="n">
        <v>85.2062953280672</v>
      </c>
      <c r="F71" s="3" t="n">
        <v>70.3802373896272</v>
      </c>
      <c r="G71" s="2" t="n">
        <f aca="false">INDEX(Cost!$B$3:$B$216,MATCH('Solver #1'!B71,Cost!$A$3:$A$216,0))</f>
        <v>4</v>
      </c>
      <c r="H71" s="1" t="n">
        <f aca="false">COUNTIF($L$7:$L$13,A71)</f>
        <v>0</v>
      </c>
    </row>
    <row r="72" customFormat="false" ht="12.75" hidden="false" customHeight="false" outlineLevel="0" collapsed="false">
      <c r="A72" s="0" t="n">
        <f aca="false">A71+1</f>
        <v>70</v>
      </c>
      <c r="B72" s="0" t="s">
        <v>90</v>
      </c>
      <c r="C72" s="1" t="s">
        <v>34</v>
      </c>
      <c r="D72" s="3" t="n">
        <v>101.806926769481</v>
      </c>
      <c r="E72" s="3" t="n">
        <v>83.1933704144552</v>
      </c>
      <c r="F72" s="3" t="n">
        <v>69.2494004120292</v>
      </c>
      <c r="G72" s="2" t="n">
        <f aca="false">INDEX(Cost!$B$3:$B$216,MATCH('Solver #1'!B72,Cost!$A$3:$A$216,0))</f>
        <v>1</v>
      </c>
      <c r="H72" s="1" t="n">
        <f aca="false">COUNTIF($L$7:$L$13,A72)</f>
        <v>0</v>
      </c>
    </row>
    <row r="73" customFormat="false" ht="12.75" hidden="false" customHeight="false" outlineLevel="0" collapsed="false">
      <c r="A73" s="0" t="n">
        <f aca="false">A72+1</f>
        <v>71</v>
      </c>
      <c r="B73" s="0" t="s">
        <v>91</v>
      </c>
      <c r="C73" s="1" t="s">
        <v>34</v>
      </c>
      <c r="D73" s="3" t="n">
        <v>95.7799134052477</v>
      </c>
      <c r="E73" s="3" t="n">
        <v>77.3481955264114</v>
      </c>
      <c r="F73" s="3" t="n">
        <v>77.489606843966</v>
      </c>
      <c r="G73" s="2" t="n">
        <f aca="false">INDEX(Cost!$B$3:$B$216,MATCH('Solver #1'!B73,Cost!$A$3:$A$216,0))</f>
        <v>2</v>
      </c>
      <c r="H73" s="1" t="n">
        <f aca="false">COUNTIF($L$7:$L$13,A73)</f>
        <v>0</v>
      </c>
    </row>
    <row r="74" customFormat="false" ht="12.75" hidden="false" customHeight="false" outlineLevel="0" collapsed="false">
      <c r="A74" s="0" t="n">
        <f aca="false">A73+1</f>
        <v>72</v>
      </c>
      <c r="B74" s="0" t="s">
        <v>92</v>
      </c>
      <c r="C74" s="1" t="s">
        <v>34</v>
      </c>
      <c r="D74" s="3" t="n">
        <v>88.0679017813306</v>
      </c>
      <c r="E74" s="3" t="n">
        <v>70.3621665457505</v>
      </c>
      <c r="F74" s="3" t="n">
        <v>65.0746244285457</v>
      </c>
      <c r="G74" s="2" t="n">
        <f aca="false">INDEX(Cost!$B$3:$B$216,MATCH('Solver #1'!B74,Cost!$A$3:$A$216,0))</f>
        <v>1</v>
      </c>
      <c r="H74" s="1" t="n">
        <f aca="false">COUNTIF($L$7:$L$13,A74)</f>
        <v>0</v>
      </c>
    </row>
    <row r="75" customFormat="false" ht="12.75" hidden="false" customHeight="false" outlineLevel="0" collapsed="false">
      <c r="A75" s="0" t="n">
        <f aca="false">A74+1</f>
        <v>73</v>
      </c>
      <c r="B75" s="0" t="s">
        <v>93</v>
      </c>
      <c r="C75" s="1" t="s">
        <v>34</v>
      </c>
      <c r="D75" s="3" t="n">
        <v>85.3724551818603</v>
      </c>
      <c r="E75" s="3" t="n">
        <v>63.9722345840502</v>
      </c>
      <c r="F75" s="3" t="n">
        <v>79.6301454585138</v>
      </c>
      <c r="G75" s="2" t="n">
        <f aca="false">INDEX(Cost!$B$3:$B$216,MATCH('Solver #1'!B75,Cost!$A$3:$A$216,0))</f>
        <v>5</v>
      </c>
      <c r="H75" s="1" t="n">
        <f aca="false">COUNTIF($L$7:$L$13,A75)</f>
        <v>0</v>
      </c>
    </row>
    <row r="76" customFormat="false" ht="12.75" hidden="false" customHeight="false" outlineLevel="0" collapsed="false">
      <c r="A76" s="0" t="n">
        <f aca="false">A75+1</f>
        <v>74</v>
      </c>
      <c r="B76" s="0" t="s">
        <v>94</v>
      </c>
      <c r="C76" s="1" t="s">
        <v>34</v>
      </c>
      <c r="D76" s="3" t="n">
        <v>79.9029174437029</v>
      </c>
      <c r="E76" s="3" t="n">
        <v>66.2575401175159</v>
      </c>
      <c r="F76" s="3" t="n">
        <v>55.8114697139087</v>
      </c>
      <c r="G76" s="2" t="n">
        <f aca="false">INDEX(Cost!$B$3:$B$216,MATCH('Solver #1'!B76,Cost!$A$3:$A$216,0))</f>
        <v>2</v>
      </c>
      <c r="H76" s="1" t="n">
        <f aca="false">COUNTIF($L$7:$L$13,A76)</f>
        <v>0</v>
      </c>
    </row>
    <row r="77" customFormat="false" ht="12.75" hidden="false" customHeight="false" outlineLevel="0" collapsed="false">
      <c r="A77" s="0" t="n">
        <f aca="false">A76+1</f>
        <v>75</v>
      </c>
      <c r="B77" s="0" t="s">
        <v>95</v>
      </c>
      <c r="C77" s="1" t="s">
        <v>34</v>
      </c>
      <c r="D77" s="3" t="n">
        <v>71.6376648571264</v>
      </c>
      <c r="E77" s="3" t="n">
        <v>54.0796287964027</v>
      </c>
      <c r="F77" s="3" t="n">
        <v>67.5616137893343</v>
      </c>
      <c r="G77" s="2" t="n">
        <f aca="false">INDEX(Cost!$B$3:$B$216,MATCH('Solver #1'!B77,Cost!$A$3:$A$216,0))</f>
        <v>1</v>
      </c>
      <c r="H77" s="1" t="n">
        <f aca="false">COUNTIF($L$7:$L$13,A77)</f>
        <v>0</v>
      </c>
    </row>
    <row r="78" customFormat="false" ht="12.75" hidden="false" customHeight="false" outlineLevel="0" collapsed="false">
      <c r="A78" s="0" t="n">
        <f aca="false">A77+1</f>
        <v>76</v>
      </c>
      <c r="B78" s="0" t="s">
        <v>96</v>
      </c>
      <c r="C78" s="1" t="s">
        <v>34</v>
      </c>
      <c r="D78" s="3" t="n">
        <v>54.3251802973715</v>
      </c>
      <c r="E78" s="3" t="n">
        <v>37.0278011082415</v>
      </c>
      <c r="F78" s="3" t="n">
        <v>56.0414971024035</v>
      </c>
      <c r="G78" s="2" t="n">
        <f aca="false">INDEX(Cost!$B$3:$B$216,MATCH('Solver #1'!B78,Cost!$A$3:$A$216,0))</f>
        <v>2</v>
      </c>
      <c r="H78" s="1" t="n">
        <f aca="false">COUNTIF($L$7:$L$13,A78)</f>
        <v>0</v>
      </c>
    </row>
    <row r="79" customFormat="false" ht="12.75" hidden="false" customHeight="false" outlineLevel="0" collapsed="false">
      <c r="A79" s="0" t="n">
        <f aca="false">A78+1</f>
        <v>77</v>
      </c>
      <c r="B79" s="0" t="s">
        <v>97</v>
      </c>
      <c r="C79" s="1" t="s">
        <v>34</v>
      </c>
      <c r="D79" s="3" t="n">
        <v>29.6912815535047</v>
      </c>
      <c r="E79" s="3" t="n">
        <v>23.5084263322504</v>
      </c>
      <c r="F79" s="3" t="n">
        <v>22.240031041448</v>
      </c>
      <c r="G79" s="2" t="n">
        <f aca="false">INDEX(Cost!$B$3:$B$216,MATCH('Solver #1'!B79,Cost!$A$3:$A$216,0))</f>
        <v>2</v>
      </c>
      <c r="H79" s="1" t="n">
        <f aca="false">COUNTIF($L$7:$L$13,A79)</f>
        <v>0</v>
      </c>
    </row>
    <row r="80" customFormat="false" ht="12.75" hidden="false" customHeight="false" outlineLevel="0" collapsed="false">
      <c r="A80" s="0" t="n">
        <f aca="false">A79+1</f>
        <v>78</v>
      </c>
      <c r="B80" s="0" t="s">
        <v>98</v>
      </c>
      <c r="C80" s="1" t="s">
        <v>36</v>
      </c>
      <c r="D80" s="3" t="n">
        <v>211.640140477274</v>
      </c>
      <c r="E80" s="3" t="n">
        <v>191.370259610749</v>
      </c>
      <c r="F80" s="3" t="n">
        <v>94.6891722250766</v>
      </c>
      <c r="G80" s="2" t="n">
        <f aca="false">INDEX(Cost!$B$3:$B$216,MATCH('Solver #1'!B80,Cost!$A$3:$A$216,0))</f>
        <v>22</v>
      </c>
      <c r="H80" s="1" t="n">
        <f aca="false">COUNTIF($L$7:$L$13,A80)</f>
        <v>1</v>
      </c>
    </row>
    <row r="81" customFormat="false" ht="12.75" hidden="false" customHeight="false" outlineLevel="0" collapsed="false">
      <c r="A81" s="0" t="n">
        <f aca="false">A80+1</f>
        <v>79</v>
      </c>
      <c r="B81" s="0" t="s">
        <v>99</v>
      </c>
      <c r="C81" s="1" t="s">
        <v>36</v>
      </c>
      <c r="D81" s="3" t="n">
        <v>198.408575911409</v>
      </c>
      <c r="E81" s="3" t="n">
        <v>177.461378112437</v>
      </c>
      <c r="F81" s="3" t="n">
        <v>110.671454379736</v>
      </c>
      <c r="G81" s="2" t="n">
        <f aca="false">INDEX(Cost!$B$3:$B$216,MATCH('Solver #1'!B81,Cost!$A$3:$A$216,0))</f>
        <v>13</v>
      </c>
      <c r="H81" s="1" t="n">
        <f aca="false">COUNTIF($L$7:$L$13,A81)</f>
        <v>1</v>
      </c>
    </row>
    <row r="82" customFormat="false" ht="12.75" hidden="false" customHeight="false" outlineLevel="0" collapsed="false">
      <c r="A82" s="0" t="n">
        <f aca="false">A81+1</f>
        <v>80</v>
      </c>
      <c r="B82" s="0" t="s">
        <v>100</v>
      </c>
      <c r="C82" s="1" t="s">
        <v>36</v>
      </c>
      <c r="D82" s="3" t="n">
        <v>192.210364602269</v>
      </c>
      <c r="E82" s="3" t="n">
        <v>164.167322535682</v>
      </c>
      <c r="F82" s="3" t="n">
        <v>111.686063216182</v>
      </c>
      <c r="G82" s="2" t="n">
        <f aca="false">INDEX(Cost!$B$3:$B$216,MATCH('Solver #1'!B82,Cost!$A$3:$A$216,0))</f>
        <v>20</v>
      </c>
      <c r="H82" s="1" t="n">
        <f aca="false">COUNTIF($L$7:$L$13,A82)</f>
        <v>0</v>
      </c>
    </row>
    <row r="83" customFormat="false" ht="12.75" hidden="false" customHeight="false" outlineLevel="0" collapsed="false">
      <c r="A83" s="0" t="n">
        <f aca="false">A82+1</f>
        <v>81</v>
      </c>
      <c r="B83" s="0" t="s">
        <v>101</v>
      </c>
      <c r="C83" s="1" t="s">
        <v>36</v>
      </c>
      <c r="D83" s="3" t="n">
        <v>191.17808494544</v>
      </c>
      <c r="E83" s="3" t="n">
        <v>172.441818118585</v>
      </c>
      <c r="F83" s="3" t="n">
        <v>86.4102268161227</v>
      </c>
      <c r="G83" s="2" t="n">
        <f aca="false">INDEX(Cost!$B$3:$B$216,MATCH('Solver #1'!B83,Cost!$A$3:$A$216,0))</f>
        <v>21</v>
      </c>
      <c r="H83" s="1" t="n">
        <f aca="false">COUNTIF($L$7:$L$13,A83)</f>
        <v>0</v>
      </c>
    </row>
    <row r="84" customFormat="false" ht="12.75" hidden="false" customHeight="false" outlineLevel="0" collapsed="false">
      <c r="A84" s="0" t="n">
        <f aca="false">A83+1</f>
        <v>82</v>
      </c>
      <c r="B84" s="0" t="s">
        <v>102</v>
      </c>
      <c r="C84" s="1" t="s">
        <v>36</v>
      </c>
      <c r="D84" s="3" t="n">
        <v>182.774736880646</v>
      </c>
      <c r="E84" s="3" t="n">
        <v>161.922927565661</v>
      </c>
      <c r="F84" s="3" t="n">
        <v>94.0579796977081</v>
      </c>
      <c r="G84" s="2" t="n">
        <f aca="false">INDEX(Cost!$B$3:$B$216,MATCH('Solver #1'!B84,Cost!$A$3:$A$216,0))</f>
        <v>17</v>
      </c>
      <c r="H84" s="1" t="n">
        <f aca="false">COUNTIF($L$7:$L$13,A84)</f>
        <v>0</v>
      </c>
    </row>
    <row r="85" customFormat="false" ht="12.75" hidden="false" customHeight="false" outlineLevel="0" collapsed="false">
      <c r="A85" s="0" t="n">
        <f aca="false">A84+1</f>
        <v>83</v>
      </c>
      <c r="B85" s="0" t="s">
        <v>103</v>
      </c>
      <c r="C85" s="1" t="s">
        <v>36</v>
      </c>
      <c r="D85" s="3" t="n">
        <v>182.541063700918</v>
      </c>
      <c r="E85" s="3" t="n">
        <v>160.180345071309</v>
      </c>
      <c r="F85" s="3" t="n">
        <v>100.385994942964</v>
      </c>
      <c r="G85" s="2" t="n">
        <f aca="false">INDEX(Cost!$B$3:$B$216,MATCH('Solver #1'!B85,Cost!$A$3:$A$216,0))</f>
        <v>18</v>
      </c>
      <c r="H85" s="1" t="n">
        <f aca="false">COUNTIF($L$7:$L$13,A85)</f>
        <v>0</v>
      </c>
    </row>
    <row r="86" customFormat="false" ht="12.75" hidden="false" customHeight="false" outlineLevel="0" collapsed="false">
      <c r="A86" s="0" t="n">
        <f aca="false">A85+1</f>
        <v>84</v>
      </c>
      <c r="B86" s="0" t="s">
        <v>104</v>
      </c>
      <c r="C86" s="1" t="s">
        <v>36</v>
      </c>
      <c r="D86" s="3" t="n">
        <v>181.065456027385</v>
      </c>
      <c r="E86" s="3" t="n">
        <v>163.855239476698</v>
      </c>
      <c r="F86" s="3" t="n">
        <v>84.6907259759265</v>
      </c>
      <c r="G86" s="2" t="n">
        <f aca="false">INDEX(Cost!$B$3:$B$216,MATCH('Solver #1'!B86,Cost!$A$3:$A$216,0))</f>
        <v>19</v>
      </c>
      <c r="H86" s="1" t="n">
        <f aca="false">COUNTIF($L$7:$L$13,A86)</f>
        <v>0</v>
      </c>
    </row>
    <row r="87" customFormat="false" ht="12.75" hidden="false" customHeight="false" outlineLevel="0" collapsed="false">
      <c r="A87" s="0" t="n">
        <f aca="false">A86+1</f>
        <v>85</v>
      </c>
      <c r="B87" s="0" t="s">
        <v>105</v>
      </c>
      <c r="C87" s="1" t="s">
        <v>36</v>
      </c>
      <c r="D87" s="3" t="n">
        <v>167.105600124446</v>
      </c>
      <c r="E87" s="3" t="n">
        <v>146.996968822167</v>
      </c>
      <c r="F87" s="3" t="n">
        <v>91.8444220921364</v>
      </c>
      <c r="G87" s="2" t="n">
        <f aca="false">INDEX(Cost!$B$3:$B$216,MATCH('Solver #1'!B87,Cost!$A$3:$A$216,0))</f>
        <v>21</v>
      </c>
      <c r="H87" s="1" t="n">
        <f aca="false">COUNTIF($L$7:$L$13,A87)</f>
        <v>0</v>
      </c>
    </row>
    <row r="88" customFormat="false" ht="12.75" hidden="false" customHeight="false" outlineLevel="0" collapsed="false">
      <c r="A88" s="0" t="n">
        <f aca="false">A87+1</f>
        <v>86</v>
      </c>
      <c r="B88" s="0" t="s">
        <v>106</v>
      </c>
      <c r="C88" s="1" t="s">
        <v>36</v>
      </c>
      <c r="D88" s="3" t="n">
        <v>166.805507129343</v>
      </c>
      <c r="E88" s="3" t="n">
        <v>151.850410886542</v>
      </c>
      <c r="F88" s="3" t="n">
        <v>76.6192807902713</v>
      </c>
      <c r="G88" s="2" t="n">
        <f aca="false">INDEX(Cost!$B$3:$B$216,MATCH('Solver #1'!B88,Cost!$A$3:$A$216,0))</f>
        <v>10</v>
      </c>
      <c r="H88" s="1" t="n">
        <f aca="false">COUNTIF($L$7:$L$13,A88)</f>
        <v>0</v>
      </c>
    </row>
    <row r="89" customFormat="false" ht="12.75" hidden="false" customHeight="false" outlineLevel="0" collapsed="false">
      <c r="A89" s="0" t="n">
        <f aca="false">A88+1</f>
        <v>87</v>
      </c>
      <c r="B89" s="0" t="s">
        <v>107</v>
      </c>
      <c r="C89" s="1" t="s">
        <v>36</v>
      </c>
      <c r="D89" s="3" t="n">
        <v>163.832769642892</v>
      </c>
      <c r="E89" s="3" t="n">
        <v>136.887085750546</v>
      </c>
      <c r="F89" s="3" t="n">
        <v>108.539432409466</v>
      </c>
      <c r="G89" s="2" t="n">
        <v>7</v>
      </c>
      <c r="H89" s="1" t="n">
        <f aca="false">COUNTIF($L$7:$L$13,A89)</f>
        <v>1</v>
      </c>
    </row>
    <row r="90" customFormat="false" ht="12.75" hidden="false" customHeight="false" outlineLevel="0" collapsed="false">
      <c r="A90" s="0" t="n">
        <f aca="false">A89+1</f>
        <v>88</v>
      </c>
      <c r="B90" s="0" t="s">
        <v>108</v>
      </c>
      <c r="C90" s="1" t="s">
        <v>36</v>
      </c>
      <c r="D90" s="3" t="n">
        <v>161.163970401937</v>
      </c>
      <c r="E90" s="3" t="n">
        <v>144.193499433242</v>
      </c>
      <c r="F90" s="3" t="n">
        <v>85.4593041688386</v>
      </c>
      <c r="G90" s="2" t="n">
        <f aca="false">INDEX(Cost!$B$3:$B$216,MATCH('Solver #1'!B90,Cost!$A$3:$A$216,0))</f>
        <v>16</v>
      </c>
      <c r="H90" s="1" t="n">
        <f aca="false">COUNTIF($L$7:$L$13,A90)</f>
        <v>0</v>
      </c>
    </row>
    <row r="91" customFormat="false" ht="12.75" hidden="false" customHeight="false" outlineLevel="0" collapsed="false">
      <c r="A91" s="0" t="n">
        <f aca="false">A90+1</f>
        <v>89</v>
      </c>
      <c r="B91" s="0" t="s">
        <v>109</v>
      </c>
      <c r="C91" s="1" t="s">
        <v>36</v>
      </c>
      <c r="D91" s="3" t="n">
        <v>160.923081279689</v>
      </c>
      <c r="E91" s="3" t="n">
        <v>144.994269546111</v>
      </c>
      <c r="F91" s="3" t="n">
        <v>80.2786380007953</v>
      </c>
      <c r="G91" s="2" t="n">
        <f aca="false">INDEX(Cost!$B$3:$B$216,MATCH('Solver #1'!B91,Cost!$A$3:$A$216,0))</f>
        <v>18</v>
      </c>
      <c r="H91" s="1" t="n">
        <f aca="false">COUNTIF($L$7:$L$13,A91)</f>
        <v>0</v>
      </c>
    </row>
    <row r="92" customFormat="false" ht="12.75" hidden="false" customHeight="false" outlineLevel="0" collapsed="false">
      <c r="A92" s="0" t="n">
        <f aca="false">A91+1</f>
        <v>90</v>
      </c>
      <c r="B92" s="0" t="s">
        <v>110</v>
      </c>
      <c r="C92" s="1" t="s">
        <v>36</v>
      </c>
      <c r="D92" s="3" t="n">
        <v>154.060673154747</v>
      </c>
      <c r="E92" s="3" t="n">
        <v>134.138795662789</v>
      </c>
      <c r="F92" s="3" t="n">
        <v>85.8118090954883</v>
      </c>
      <c r="G92" s="2" t="n">
        <f aca="false">INDEX(Cost!$B$3:$B$216,MATCH('Solver #1'!B92,Cost!$A$3:$A$216,0))</f>
        <v>5</v>
      </c>
      <c r="H92" s="1" t="n">
        <f aca="false">COUNTIF($L$7:$L$13,A92)</f>
        <v>0</v>
      </c>
    </row>
    <row r="93" customFormat="false" ht="12.75" hidden="false" customHeight="false" outlineLevel="0" collapsed="false">
      <c r="A93" s="0" t="n">
        <f aca="false">A92+1</f>
        <v>91</v>
      </c>
      <c r="B93" s="0" t="s">
        <v>111</v>
      </c>
      <c r="C93" s="1" t="s">
        <v>36</v>
      </c>
      <c r="D93" s="3" t="n">
        <v>147.865342648364</v>
      </c>
      <c r="E93" s="3" t="n">
        <v>128.046408749222</v>
      </c>
      <c r="F93" s="3" t="n">
        <v>83.3072464016517</v>
      </c>
      <c r="G93" s="2" t="n">
        <f aca="false">INDEX(Cost!$B$3:$B$216,MATCH('Solver #1'!B93,Cost!$A$3:$A$216,0))</f>
        <v>7</v>
      </c>
      <c r="H93" s="1" t="n">
        <f aca="false">COUNTIF($L$7:$L$13,A93)</f>
        <v>0</v>
      </c>
    </row>
    <row r="94" customFormat="false" ht="12.75" hidden="false" customHeight="false" outlineLevel="0" collapsed="false">
      <c r="A94" s="0" t="n">
        <f aca="false">A93+1</f>
        <v>92</v>
      </c>
      <c r="B94" s="0" t="s">
        <v>112</v>
      </c>
      <c r="C94" s="1" t="s">
        <v>36</v>
      </c>
      <c r="D94" s="3" t="n">
        <v>146.288021742313</v>
      </c>
      <c r="E94" s="3" t="n">
        <v>128.096554393513</v>
      </c>
      <c r="F94" s="3" t="n">
        <v>83.4207998666024</v>
      </c>
      <c r="G94" s="2" t="n">
        <f aca="false">INDEX(Cost!$B$3:$B$216,MATCH('Solver #1'!B94,Cost!$A$3:$A$216,0))</f>
        <v>6</v>
      </c>
      <c r="H94" s="1" t="n">
        <f aca="false">COUNTIF($L$7:$L$13,A94)</f>
        <v>0</v>
      </c>
    </row>
    <row r="95" customFormat="false" ht="12.75" hidden="false" customHeight="false" outlineLevel="0" collapsed="false">
      <c r="A95" s="0" t="n">
        <f aca="false">A94+1</f>
        <v>93</v>
      </c>
      <c r="B95" s="0" t="s">
        <v>113</v>
      </c>
      <c r="C95" s="1" t="s">
        <v>36</v>
      </c>
      <c r="D95" s="3" t="n">
        <v>145.84784522336</v>
      </c>
      <c r="E95" s="3" t="n">
        <v>124.112528123002</v>
      </c>
      <c r="F95" s="3" t="n">
        <v>91.4693536775185</v>
      </c>
      <c r="G95" s="2" t="n">
        <f aca="false">INDEX(Cost!$B$3:$B$216,MATCH('Solver #1'!B95,Cost!$A$3:$A$216,0))</f>
        <v>9</v>
      </c>
      <c r="H95" s="1" t="n">
        <f aca="false">COUNTIF($L$7:$L$13,A95)</f>
        <v>0</v>
      </c>
    </row>
    <row r="96" customFormat="false" ht="12.75" hidden="false" customHeight="false" outlineLevel="0" collapsed="false">
      <c r="A96" s="0" t="n">
        <f aca="false">A95+1</f>
        <v>94</v>
      </c>
      <c r="B96" s="0" t="s">
        <v>114</v>
      </c>
      <c r="C96" s="1" t="s">
        <v>36</v>
      </c>
      <c r="D96" s="3" t="n">
        <v>144.97899337353</v>
      </c>
      <c r="E96" s="3" t="n">
        <v>126.658839731537</v>
      </c>
      <c r="F96" s="3" t="n">
        <v>85.7377956400182</v>
      </c>
      <c r="G96" s="2" t="n">
        <f aca="false">INDEX(Cost!$B$3:$B$216,MATCH('Solver #1'!B96,Cost!$A$3:$A$216,0))</f>
        <v>7</v>
      </c>
      <c r="H96" s="1" t="n">
        <f aca="false">COUNTIF($L$7:$L$13,A96)</f>
        <v>0</v>
      </c>
    </row>
    <row r="97" customFormat="false" ht="12.75" hidden="false" customHeight="false" outlineLevel="0" collapsed="false">
      <c r="A97" s="0" t="n">
        <f aca="false">A96+1</f>
        <v>95</v>
      </c>
      <c r="B97" s="0" t="s">
        <v>115</v>
      </c>
      <c r="C97" s="1" t="s">
        <v>36</v>
      </c>
      <c r="D97" s="3" t="n">
        <v>144.92126909029</v>
      </c>
      <c r="E97" s="3" t="n">
        <v>127.654721534702</v>
      </c>
      <c r="F97" s="3" t="n">
        <v>77.9065011085565</v>
      </c>
      <c r="G97" s="2" t="n">
        <f aca="false">INDEX(Cost!$B$3:$B$216,MATCH('Solver #1'!B97,Cost!$A$3:$A$216,0))</f>
        <v>1</v>
      </c>
      <c r="H97" s="1" t="n">
        <f aca="false">COUNTIF($L$7:$L$13,A97)</f>
        <v>0</v>
      </c>
    </row>
    <row r="98" customFormat="false" ht="12.75" hidden="false" customHeight="false" outlineLevel="0" collapsed="false">
      <c r="A98" s="0" t="n">
        <f aca="false">A97+1</f>
        <v>96</v>
      </c>
      <c r="B98" s="0" t="s">
        <v>116</v>
      </c>
      <c r="C98" s="1" t="s">
        <v>36</v>
      </c>
      <c r="D98" s="3" t="n">
        <v>142.721852837446</v>
      </c>
      <c r="E98" s="3" t="n">
        <v>117.666804959965</v>
      </c>
      <c r="F98" s="3" t="n">
        <v>93.7346790446768</v>
      </c>
      <c r="G98" s="2" t="n">
        <f aca="false">INDEX(Cost!$B$3:$B$216,MATCH('Solver #1'!B98,Cost!$A$3:$A$216,0))</f>
        <v>4</v>
      </c>
      <c r="H98" s="1" t="n">
        <f aca="false">COUNTIF($L$7:$L$13,A98)</f>
        <v>0</v>
      </c>
    </row>
    <row r="99" customFormat="false" ht="12.75" hidden="false" customHeight="false" outlineLevel="0" collapsed="false">
      <c r="A99" s="0" t="n">
        <f aca="false">A98+1</f>
        <v>97</v>
      </c>
      <c r="B99" s="0" t="s">
        <v>117</v>
      </c>
      <c r="C99" s="1" t="s">
        <v>36</v>
      </c>
      <c r="D99" s="3" t="n">
        <v>142.292637600294</v>
      </c>
      <c r="E99" s="3" t="n">
        <v>128.227603235163</v>
      </c>
      <c r="F99" s="3" t="n">
        <v>70.7435994779916</v>
      </c>
      <c r="G99" s="2" t="n">
        <f aca="false">INDEX(Cost!$B$3:$B$216,MATCH('Solver #1'!B99,Cost!$A$3:$A$216,0))</f>
        <v>7</v>
      </c>
      <c r="H99" s="1" t="n">
        <f aca="false">COUNTIF($L$7:$L$13,A99)</f>
        <v>0</v>
      </c>
    </row>
    <row r="100" customFormat="false" ht="12.75" hidden="false" customHeight="false" outlineLevel="0" collapsed="false">
      <c r="A100" s="0" t="n">
        <f aca="false">A99+1</f>
        <v>98</v>
      </c>
      <c r="B100" s="0" t="s">
        <v>118</v>
      </c>
      <c r="C100" s="1" t="s">
        <v>36</v>
      </c>
      <c r="D100" s="3" t="n">
        <v>140.012501202588</v>
      </c>
      <c r="E100" s="3" t="n">
        <v>123.747101027366</v>
      </c>
      <c r="F100" s="3" t="n">
        <v>71.1954531940125</v>
      </c>
      <c r="G100" s="2" t="n">
        <f aca="false">INDEX(Cost!$B$3:$B$216,MATCH('Solver #1'!B100,Cost!$A$3:$A$216,0))</f>
        <v>15</v>
      </c>
      <c r="H100" s="1" t="n">
        <f aca="false">COUNTIF($L$7:$L$13,A100)</f>
        <v>0</v>
      </c>
    </row>
    <row r="101" customFormat="false" ht="12.75" hidden="false" customHeight="false" outlineLevel="0" collapsed="false">
      <c r="A101" s="0" t="n">
        <f aca="false">A100+1</f>
        <v>99</v>
      </c>
      <c r="B101" s="0" t="s">
        <v>119</v>
      </c>
      <c r="C101" s="1" t="s">
        <v>36</v>
      </c>
      <c r="D101" s="3" t="n">
        <v>138.976674388041</v>
      </c>
      <c r="E101" s="3" t="n">
        <v>120.423048956448</v>
      </c>
      <c r="F101" s="3" t="n">
        <v>78.3804083279934</v>
      </c>
      <c r="G101" s="2" t="n">
        <f aca="false">INDEX(Cost!$B$3:$B$216,MATCH('Solver #1'!B101,Cost!$A$3:$A$216,0))</f>
        <v>17</v>
      </c>
      <c r="H101" s="1" t="n">
        <f aca="false">COUNTIF($L$7:$L$13,A101)</f>
        <v>0</v>
      </c>
    </row>
    <row r="102" customFormat="false" ht="12.75" hidden="false" customHeight="false" outlineLevel="0" collapsed="false">
      <c r="A102" s="0" t="n">
        <f aca="false">A101+1</f>
        <v>100</v>
      </c>
      <c r="B102" s="0" t="s">
        <v>120</v>
      </c>
      <c r="C102" s="1" t="s">
        <v>36</v>
      </c>
      <c r="D102" s="3" t="n">
        <v>137.182283113671</v>
      </c>
      <c r="E102" s="3" t="n">
        <v>115.002839672166</v>
      </c>
      <c r="F102" s="3" t="n">
        <v>95.3344021390597</v>
      </c>
      <c r="G102" s="2" t="n">
        <f aca="false">INDEX(Cost!$B$3:$B$216,MATCH('Solver #1'!B102,Cost!$A$3:$A$216,0))</f>
        <v>17</v>
      </c>
      <c r="H102" s="1" t="n">
        <f aca="false">COUNTIF($L$7:$L$13,A102)</f>
        <v>0</v>
      </c>
    </row>
    <row r="103" customFormat="false" ht="12.75" hidden="false" customHeight="false" outlineLevel="0" collapsed="false">
      <c r="A103" s="0" t="n">
        <f aca="false">A102+1</f>
        <v>101</v>
      </c>
      <c r="B103" s="0" t="s">
        <v>121</v>
      </c>
      <c r="C103" s="1" t="s">
        <v>36</v>
      </c>
      <c r="D103" s="3" t="n">
        <v>137.121363269029</v>
      </c>
      <c r="E103" s="3" t="n">
        <v>116.63679363303</v>
      </c>
      <c r="F103" s="3" t="n">
        <v>86.1569736467693</v>
      </c>
      <c r="G103" s="2" t="n">
        <f aca="false">INDEX(Cost!$B$3:$B$216,MATCH('Solver #1'!B103,Cost!$A$3:$A$216,0))</f>
        <v>7</v>
      </c>
      <c r="H103" s="1" t="n">
        <f aca="false">COUNTIF($L$7:$L$13,A103)</f>
        <v>0</v>
      </c>
    </row>
    <row r="104" customFormat="false" ht="12.75" hidden="false" customHeight="false" outlineLevel="0" collapsed="false">
      <c r="A104" s="0" t="n">
        <f aca="false">A103+1</f>
        <v>102</v>
      </c>
      <c r="B104" s="0" t="s">
        <v>122</v>
      </c>
      <c r="C104" s="1" t="s">
        <v>36</v>
      </c>
      <c r="D104" s="3" t="n">
        <v>136.908980499842</v>
      </c>
      <c r="E104" s="3" t="n">
        <v>118.13597954341</v>
      </c>
      <c r="F104" s="3" t="n">
        <v>77.3412775264349</v>
      </c>
      <c r="G104" s="2" t="n">
        <f aca="false">INDEX(Cost!$B$3:$B$216,MATCH('Solver #1'!B104,Cost!$A$3:$A$216,0))</f>
        <v>5</v>
      </c>
      <c r="H104" s="1" t="n">
        <f aca="false">COUNTIF($L$7:$L$13,A104)</f>
        <v>0</v>
      </c>
    </row>
    <row r="105" customFormat="false" ht="12.75" hidden="false" customHeight="false" outlineLevel="0" collapsed="false">
      <c r="A105" s="0" t="n">
        <f aca="false">A104+1</f>
        <v>103</v>
      </c>
      <c r="B105" s="0" t="s">
        <v>123</v>
      </c>
      <c r="C105" s="1" t="s">
        <v>36</v>
      </c>
      <c r="D105" s="3" t="n">
        <v>136.162820717032</v>
      </c>
      <c r="E105" s="3" t="n">
        <v>117.345455313122</v>
      </c>
      <c r="F105" s="3" t="n">
        <v>78.8412890208362</v>
      </c>
      <c r="G105" s="2" t="n">
        <f aca="false">INDEX(Cost!$B$3:$B$216,MATCH('Solver #1'!B105,Cost!$A$3:$A$216,0))</f>
        <v>5</v>
      </c>
      <c r="H105" s="1" t="n">
        <f aca="false">COUNTIF($L$7:$L$13,A105)</f>
        <v>0</v>
      </c>
    </row>
    <row r="106" customFormat="false" ht="12.75" hidden="false" customHeight="false" outlineLevel="0" collapsed="false">
      <c r="A106" s="0" t="n">
        <f aca="false">A105+1</f>
        <v>104</v>
      </c>
      <c r="B106" s="0" t="s">
        <v>124</v>
      </c>
      <c r="C106" s="1" t="s">
        <v>36</v>
      </c>
      <c r="D106" s="3" t="n">
        <v>134.314104952101</v>
      </c>
      <c r="E106" s="3" t="n">
        <v>118.099865376876</v>
      </c>
      <c r="F106" s="3" t="n">
        <v>74.117660256412</v>
      </c>
      <c r="G106" s="2" t="n">
        <f aca="false">INDEX(Cost!$B$3:$B$216,MATCH('Solver #1'!B106,Cost!$A$3:$A$216,0))</f>
        <v>8</v>
      </c>
      <c r="H106" s="1" t="n">
        <f aca="false">COUNTIF($L$7:$L$13,A106)</f>
        <v>0</v>
      </c>
    </row>
    <row r="107" customFormat="false" ht="12.75" hidden="false" customHeight="false" outlineLevel="0" collapsed="false">
      <c r="A107" s="0" t="n">
        <f aca="false">A106+1</f>
        <v>105</v>
      </c>
      <c r="B107" s="0" t="s">
        <v>125</v>
      </c>
      <c r="C107" s="1" t="s">
        <v>36</v>
      </c>
      <c r="D107" s="3" t="n">
        <v>133.078548850777</v>
      </c>
      <c r="E107" s="3" t="n">
        <v>113.38533419866</v>
      </c>
      <c r="F107" s="3" t="n">
        <v>79.983773479172</v>
      </c>
      <c r="G107" s="2" t="n">
        <f aca="false">INDEX(Cost!$B$3:$B$216,MATCH('Solver #1'!B107,Cost!$A$3:$A$216,0))</f>
        <v>16</v>
      </c>
      <c r="H107" s="1" t="n">
        <f aca="false">COUNTIF($L$7:$L$13,A107)</f>
        <v>0</v>
      </c>
    </row>
    <row r="108" customFormat="false" ht="12.75" hidden="false" customHeight="false" outlineLevel="0" collapsed="false">
      <c r="A108" s="0" t="n">
        <f aca="false">A107+1</f>
        <v>106</v>
      </c>
      <c r="B108" s="0" t="s">
        <v>126</v>
      </c>
      <c r="C108" s="1" t="s">
        <v>36</v>
      </c>
      <c r="D108" s="3" t="n">
        <v>130.090284339405</v>
      </c>
      <c r="E108" s="3" t="n">
        <v>109.947611947843</v>
      </c>
      <c r="F108" s="3" t="n">
        <v>84.1679374027046</v>
      </c>
      <c r="G108" s="2" t="n">
        <f aca="false">INDEX(Cost!$B$3:$B$216,MATCH('Solver #1'!B108,Cost!$A$3:$A$216,0))</f>
        <v>3</v>
      </c>
      <c r="H108" s="1" t="n">
        <f aca="false">COUNTIF($L$7:$L$13,A108)</f>
        <v>0</v>
      </c>
    </row>
    <row r="109" customFormat="false" ht="12.75" hidden="false" customHeight="false" outlineLevel="0" collapsed="false">
      <c r="A109" s="0" t="n">
        <f aca="false">A108+1</f>
        <v>107</v>
      </c>
      <c r="B109" s="0" t="s">
        <v>127</v>
      </c>
      <c r="C109" s="1" t="s">
        <v>36</v>
      </c>
      <c r="D109" s="3" t="n">
        <v>127.651669600289</v>
      </c>
      <c r="E109" s="3" t="n">
        <v>107.439476143567</v>
      </c>
      <c r="F109" s="3" t="n">
        <v>86.0512610926305</v>
      </c>
      <c r="G109" s="2" t="n">
        <v>12</v>
      </c>
      <c r="H109" s="1" t="n">
        <f aca="false">COUNTIF($L$7:$L$13,A109)</f>
        <v>0</v>
      </c>
    </row>
    <row r="110" customFormat="false" ht="12.75" hidden="false" customHeight="false" outlineLevel="0" collapsed="false">
      <c r="A110" s="0" t="n">
        <f aca="false">A109+1</f>
        <v>108</v>
      </c>
      <c r="B110" s="0" t="s">
        <v>128</v>
      </c>
      <c r="C110" s="1" t="s">
        <v>36</v>
      </c>
      <c r="D110" s="3" t="n">
        <v>127.084369852753</v>
      </c>
      <c r="E110" s="3" t="n">
        <v>107.574691916679</v>
      </c>
      <c r="F110" s="3" t="n">
        <v>83.469941661063</v>
      </c>
      <c r="G110" s="2" t="n">
        <f aca="false">INDEX(Cost!$B$3:$B$216,MATCH('Solver #1'!B110,Cost!$A$3:$A$216,0))</f>
        <v>14</v>
      </c>
      <c r="H110" s="1" t="n">
        <f aca="false">COUNTIF($L$7:$L$13,A110)</f>
        <v>0</v>
      </c>
    </row>
    <row r="111" customFormat="false" ht="12.75" hidden="false" customHeight="false" outlineLevel="0" collapsed="false">
      <c r="A111" s="0" t="n">
        <f aca="false">A110+1</f>
        <v>109</v>
      </c>
      <c r="B111" s="0" t="s">
        <v>129</v>
      </c>
      <c r="C111" s="1" t="s">
        <v>36</v>
      </c>
      <c r="D111" s="3" t="n">
        <v>123.270799423929</v>
      </c>
      <c r="E111" s="3" t="n">
        <v>104.791213097489</v>
      </c>
      <c r="F111" s="3" t="n">
        <v>80.5847544704784</v>
      </c>
      <c r="G111" s="2" t="n">
        <f aca="false">INDEX(Cost!$B$3:$B$216,MATCH('Solver #1'!B111,Cost!$A$3:$A$216,0))</f>
        <v>3</v>
      </c>
      <c r="H111" s="1" t="n">
        <f aca="false">COUNTIF($L$7:$L$13,A111)</f>
        <v>0</v>
      </c>
    </row>
    <row r="112" customFormat="false" ht="12.75" hidden="false" customHeight="false" outlineLevel="0" collapsed="false">
      <c r="A112" s="0" t="n">
        <f aca="false">A111+1</f>
        <v>110</v>
      </c>
      <c r="B112" s="0" t="s">
        <v>130</v>
      </c>
      <c r="C112" s="1" t="s">
        <v>36</v>
      </c>
      <c r="D112" s="3" t="n">
        <v>123.112176417294</v>
      </c>
      <c r="E112" s="3" t="n">
        <v>107.884169335287</v>
      </c>
      <c r="F112" s="3" t="n">
        <v>73.3414547389038</v>
      </c>
      <c r="G112" s="2" t="n">
        <f aca="false">INDEX(Cost!$B$3:$B$216,MATCH('Solver #1'!B112,Cost!$A$3:$A$216,0))</f>
        <v>10</v>
      </c>
      <c r="H112" s="1" t="n">
        <f aca="false">COUNTIF($L$7:$L$13,A112)</f>
        <v>0</v>
      </c>
    </row>
    <row r="113" customFormat="false" ht="12.75" hidden="false" customHeight="false" outlineLevel="0" collapsed="false">
      <c r="A113" s="0" t="n">
        <f aca="false">A112+1</f>
        <v>111</v>
      </c>
      <c r="B113" s="0" t="s">
        <v>131</v>
      </c>
      <c r="C113" s="1" t="s">
        <v>36</v>
      </c>
      <c r="D113" s="3" t="n">
        <v>121.405758869239</v>
      </c>
      <c r="E113" s="3" t="n">
        <v>107.872371722245</v>
      </c>
      <c r="F113" s="3" t="n">
        <v>69.7108912888588</v>
      </c>
      <c r="G113" s="2" t="n">
        <f aca="false">INDEX(Cost!$B$3:$B$216,MATCH('Solver #1'!B113,Cost!$A$3:$A$216,0))</f>
        <v>5</v>
      </c>
      <c r="H113" s="1" t="n">
        <f aca="false">COUNTIF($L$7:$L$13,A113)</f>
        <v>0</v>
      </c>
    </row>
    <row r="114" customFormat="false" ht="12.75" hidden="false" customHeight="false" outlineLevel="0" collapsed="false">
      <c r="A114" s="0" t="n">
        <f aca="false">A113+1</f>
        <v>112</v>
      </c>
      <c r="B114" s="0" t="s">
        <v>132</v>
      </c>
      <c r="C114" s="1" t="s">
        <v>36</v>
      </c>
      <c r="D114" s="3" t="n">
        <v>113.028616245737</v>
      </c>
      <c r="E114" s="3" t="n">
        <v>93.9325521229929</v>
      </c>
      <c r="F114" s="3" t="n">
        <v>80.8512471989402</v>
      </c>
      <c r="G114" s="2" t="n">
        <f aca="false">INDEX(Cost!$B$3:$B$216,MATCH('Solver #1'!B114,Cost!$A$3:$A$216,0))</f>
        <v>2</v>
      </c>
      <c r="H114" s="1" t="n">
        <f aca="false">COUNTIF($L$7:$L$13,A114)</f>
        <v>0</v>
      </c>
    </row>
    <row r="115" customFormat="false" ht="12.75" hidden="false" customHeight="false" outlineLevel="0" collapsed="false">
      <c r="A115" s="0" t="n">
        <f aca="false">A114+1</f>
        <v>113</v>
      </c>
      <c r="B115" s="0" t="s">
        <v>133</v>
      </c>
      <c r="C115" s="1" t="s">
        <v>36</v>
      </c>
      <c r="D115" s="3" t="n">
        <v>112.817187062672</v>
      </c>
      <c r="E115" s="3" t="n">
        <v>96.9660311165256</v>
      </c>
      <c r="F115" s="3" t="n">
        <v>65.654061261015</v>
      </c>
      <c r="G115" s="2" t="n">
        <f aca="false">INDEX(Cost!$B$3:$B$216,MATCH('Solver #1'!B115,Cost!$A$3:$A$216,0))</f>
        <v>1</v>
      </c>
      <c r="H115" s="1" t="n">
        <f aca="false">COUNTIF($L$7:$L$13,A115)</f>
        <v>0</v>
      </c>
    </row>
    <row r="116" customFormat="false" ht="12.75" hidden="false" customHeight="false" outlineLevel="0" collapsed="false">
      <c r="A116" s="0" t="n">
        <f aca="false">A115+1</f>
        <v>114</v>
      </c>
      <c r="B116" s="0" t="s">
        <v>134</v>
      </c>
      <c r="C116" s="1" t="s">
        <v>36</v>
      </c>
      <c r="D116" s="3" t="n">
        <v>111.226690435969</v>
      </c>
      <c r="E116" s="3" t="n">
        <v>92.8569637869414</v>
      </c>
      <c r="F116" s="3" t="n">
        <v>80.8353923663829</v>
      </c>
      <c r="G116" s="2" t="n">
        <f aca="false">INDEX(Cost!$B$3:$B$216,MATCH('Solver #1'!B116,Cost!$A$3:$A$216,0))</f>
        <v>1</v>
      </c>
      <c r="H116" s="1" t="n">
        <f aca="false">COUNTIF($L$7:$L$13,A116)</f>
        <v>0</v>
      </c>
    </row>
    <row r="117" customFormat="false" ht="12.75" hidden="false" customHeight="false" outlineLevel="0" collapsed="false">
      <c r="A117" s="0" t="n">
        <f aca="false">A116+1</f>
        <v>115</v>
      </c>
      <c r="B117" s="0" t="s">
        <v>135</v>
      </c>
      <c r="C117" s="1" t="s">
        <v>36</v>
      </c>
      <c r="D117" s="3" t="n">
        <v>110.28244232328</v>
      </c>
      <c r="E117" s="3" t="n">
        <v>89.2554260158674</v>
      </c>
      <c r="F117" s="3" t="n">
        <v>82.8392579301468</v>
      </c>
      <c r="G117" s="2" t="n">
        <f aca="false">INDEX(Cost!$B$3:$B$216,MATCH('Solver #1'!B117,Cost!$A$3:$A$216,0))</f>
        <v>1</v>
      </c>
      <c r="H117" s="1" t="n">
        <f aca="false">COUNTIF($L$7:$L$13,A117)</f>
        <v>0</v>
      </c>
    </row>
    <row r="118" customFormat="false" ht="12.75" hidden="false" customHeight="false" outlineLevel="0" collapsed="false">
      <c r="A118" s="0" t="n">
        <f aca="false">A117+1</f>
        <v>116</v>
      </c>
      <c r="B118" s="0" t="s">
        <v>136</v>
      </c>
      <c r="C118" s="1" t="s">
        <v>36</v>
      </c>
      <c r="D118" s="3" t="n">
        <v>103.914837974966</v>
      </c>
      <c r="E118" s="3" t="n">
        <v>84.2781718340561</v>
      </c>
      <c r="F118" s="3" t="n">
        <v>75.389315174631</v>
      </c>
      <c r="G118" s="2" t="n">
        <f aca="false">INDEX(Cost!$B$3:$B$216,MATCH('Solver #1'!B118,Cost!$A$3:$A$216,0))</f>
        <v>4</v>
      </c>
      <c r="H118" s="1" t="n">
        <f aca="false">COUNTIF($L$7:$L$13,A118)</f>
        <v>0</v>
      </c>
    </row>
    <row r="119" customFormat="false" ht="12.75" hidden="false" customHeight="false" outlineLevel="0" collapsed="false">
      <c r="A119" s="0" t="n">
        <f aca="false">A118+1</f>
        <v>117</v>
      </c>
      <c r="B119" s="0" t="s">
        <v>137</v>
      </c>
      <c r="C119" s="1" t="s">
        <v>36</v>
      </c>
      <c r="D119" s="3" t="n">
        <v>103.35019983269</v>
      </c>
      <c r="E119" s="3" t="n">
        <v>88.0407808216591</v>
      </c>
      <c r="F119" s="3" t="n">
        <v>61.9997258949782</v>
      </c>
      <c r="G119" s="2" t="n">
        <f aca="false">INDEX(Cost!$B$3:$B$216,MATCH('Solver #1'!B119,Cost!$A$3:$A$216,0))</f>
        <v>1</v>
      </c>
      <c r="H119" s="1" t="n">
        <f aca="false">COUNTIF($L$7:$L$13,A119)</f>
        <v>0</v>
      </c>
    </row>
    <row r="120" customFormat="false" ht="12.75" hidden="false" customHeight="false" outlineLevel="0" collapsed="false">
      <c r="A120" s="0" t="n">
        <f aca="false">A119+1</f>
        <v>118</v>
      </c>
      <c r="B120" s="0" t="s">
        <v>138</v>
      </c>
      <c r="C120" s="1" t="s">
        <v>36</v>
      </c>
      <c r="D120" s="3" t="n">
        <v>102.398918576396</v>
      </c>
      <c r="E120" s="3" t="n">
        <v>81.5669282473744</v>
      </c>
      <c r="F120" s="3" t="n">
        <v>72.3277019928219</v>
      </c>
      <c r="G120" s="2" t="n">
        <f aca="false">INDEX(Cost!$B$3:$B$216,MATCH('Solver #1'!B120,Cost!$A$3:$A$216,0))</f>
        <v>3</v>
      </c>
      <c r="H120" s="1" t="n">
        <f aca="false">COUNTIF($L$7:$L$13,A120)</f>
        <v>0</v>
      </c>
    </row>
    <row r="121" customFormat="false" ht="12.75" hidden="false" customHeight="false" outlineLevel="0" collapsed="false">
      <c r="A121" s="0" t="n">
        <f aca="false">A120+1</f>
        <v>119</v>
      </c>
      <c r="B121" s="0" t="s">
        <v>139</v>
      </c>
      <c r="C121" s="1" t="s">
        <v>36</v>
      </c>
      <c r="D121" s="3" t="n">
        <v>99.3533786232417</v>
      </c>
      <c r="E121" s="3" t="n">
        <v>78.6408700784384</v>
      </c>
      <c r="F121" s="3" t="n">
        <v>72.8531270735983</v>
      </c>
      <c r="G121" s="2" t="n">
        <f aca="false">INDEX(Cost!$B$3:$B$216,MATCH('Solver #1'!B121,Cost!$A$3:$A$216,0))</f>
        <v>3</v>
      </c>
      <c r="H121" s="1" t="n">
        <f aca="false">COUNTIF($L$7:$L$13,A121)</f>
        <v>0</v>
      </c>
    </row>
    <row r="122" customFormat="false" ht="12.75" hidden="false" customHeight="false" outlineLevel="0" collapsed="false">
      <c r="A122" s="0" t="n">
        <f aca="false">A121+1</f>
        <v>120</v>
      </c>
      <c r="B122" s="0" t="s">
        <v>140</v>
      </c>
      <c r="C122" s="1" t="s">
        <v>36</v>
      </c>
      <c r="D122" s="3" t="n">
        <v>97.6690310235209</v>
      </c>
      <c r="E122" s="3" t="n">
        <v>77.2726357437607</v>
      </c>
      <c r="F122" s="3" t="n">
        <v>72.7846227995651</v>
      </c>
      <c r="G122" s="2" t="n">
        <f aca="false">INDEX(Cost!$B$3:$B$216,MATCH('Solver #1'!B122,Cost!$A$3:$A$216,0))</f>
        <v>2</v>
      </c>
      <c r="H122" s="1" t="n">
        <f aca="false">COUNTIF($L$7:$L$13,A122)</f>
        <v>0</v>
      </c>
    </row>
    <row r="123" customFormat="false" ht="12.75" hidden="false" customHeight="false" outlineLevel="0" collapsed="false">
      <c r="A123" s="0" t="n">
        <f aca="false">A122+1</f>
        <v>121</v>
      </c>
      <c r="B123" s="0" t="s">
        <v>141</v>
      </c>
      <c r="C123" s="1" t="s">
        <v>36</v>
      </c>
      <c r="D123" s="3" t="n">
        <v>95.8103108810092</v>
      </c>
      <c r="E123" s="3" t="n">
        <v>74.8059449384055</v>
      </c>
      <c r="F123" s="3" t="n">
        <v>72.6310711948294</v>
      </c>
      <c r="G123" s="2" t="n">
        <f aca="false">INDEX(Cost!$B$3:$B$216,MATCH('Solver #1'!B123,Cost!$A$3:$A$216,0))</f>
        <v>1</v>
      </c>
      <c r="H123" s="1" t="n">
        <f aca="false">COUNTIF($L$7:$L$13,A123)</f>
        <v>0</v>
      </c>
    </row>
    <row r="124" customFormat="false" ht="12.75" hidden="false" customHeight="false" outlineLevel="0" collapsed="false">
      <c r="A124" s="0" t="n">
        <f aca="false">A123+1</f>
        <v>122</v>
      </c>
      <c r="B124" s="0" t="s">
        <v>142</v>
      </c>
      <c r="C124" s="1" t="s">
        <v>36</v>
      </c>
      <c r="D124" s="3" t="n">
        <v>90.3708276602728</v>
      </c>
      <c r="E124" s="3" t="n">
        <v>72.3188377858469</v>
      </c>
      <c r="F124" s="3" t="n">
        <v>68.5312664085403</v>
      </c>
      <c r="G124" s="2" t="n">
        <f aca="false">INDEX(Cost!$B$3:$B$216,MATCH('Solver #1'!B124,Cost!$A$3:$A$216,0))</f>
        <v>1</v>
      </c>
      <c r="H124" s="1" t="n">
        <f aca="false">COUNTIF($L$7:$L$13,A124)</f>
        <v>0</v>
      </c>
    </row>
    <row r="125" customFormat="false" ht="12.75" hidden="false" customHeight="false" outlineLevel="0" collapsed="false">
      <c r="A125" s="0" t="n">
        <f aca="false">A124+1</f>
        <v>123</v>
      </c>
      <c r="B125" s="0" t="s">
        <v>143</v>
      </c>
      <c r="C125" s="1" t="s">
        <v>36</v>
      </c>
      <c r="D125" s="3" t="n">
        <v>90.293719979916</v>
      </c>
      <c r="E125" s="3" t="n">
        <v>75.6916823762451</v>
      </c>
      <c r="F125" s="3" t="n">
        <v>60.7424165991147</v>
      </c>
      <c r="G125" s="2" t="n">
        <f aca="false">INDEX(Cost!$B$3:$B$216,MATCH('Solver #1'!B125,Cost!$A$3:$A$216,0))</f>
        <v>3</v>
      </c>
      <c r="H125" s="1" t="n">
        <f aca="false">COUNTIF($L$7:$L$13,A125)</f>
        <v>0</v>
      </c>
    </row>
    <row r="126" customFormat="false" ht="12.75" hidden="false" customHeight="false" outlineLevel="0" collapsed="false">
      <c r="A126" s="0" t="n">
        <f aca="false">A125+1</f>
        <v>124</v>
      </c>
      <c r="B126" s="0" t="s">
        <v>144</v>
      </c>
      <c r="C126" s="1" t="s">
        <v>36</v>
      </c>
      <c r="D126" s="3" t="n">
        <v>85.0896107870715</v>
      </c>
      <c r="E126" s="3" t="n">
        <v>63.3329821325185</v>
      </c>
      <c r="F126" s="3" t="n">
        <v>72.6574155981942</v>
      </c>
      <c r="G126" s="2" t="n">
        <f aca="false">INDEX(Cost!$B$3:$B$216,MATCH('Solver #1'!B126,Cost!$A$3:$A$216,0))</f>
        <v>6</v>
      </c>
      <c r="H126" s="1" t="n">
        <f aca="false">COUNTIF($L$7:$L$13,A126)</f>
        <v>0</v>
      </c>
    </row>
    <row r="127" customFormat="false" ht="12.75" hidden="false" customHeight="false" outlineLevel="0" collapsed="false">
      <c r="A127" s="0" t="n">
        <f aca="false">A126+1</f>
        <v>125</v>
      </c>
      <c r="B127" s="0" t="s">
        <v>145</v>
      </c>
      <c r="C127" s="1" t="s">
        <v>36</v>
      </c>
      <c r="D127" s="3" t="n">
        <v>83.5773892347852</v>
      </c>
      <c r="E127" s="3" t="n">
        <v>73.3734416131333</v>
      </c>
      <c r="F127" s="3" t="n">
        <v>44.3371595166102</v>
      </c>
      <c r="G127" s="2" t="n">
        <f aca="false">INDEX(Cost!$B$3:$B$216,MATCH('Solver #1'!B127,Cost!$A$3:$A$216,0))</f>
        <v>1</v>
      </c>
      <c r="H127" s="1" t="n">
        <f aca="false">COUNTIF($L$7:$L$13,A127)</f>
        <v>0</v>
      </c>
    </row>
    <row r="128" customFormat="false" ht="12.75" hidden="false" customHeight="false" outlineLevel="0" collapsed="false">
      <c r="A128" s="0" t="n">
        <f aca="false">A127+1</f>
        <v>126</v>
      </c>
      <c r="B128" s="0" t="s">
        <v>146</v>
      </c>
      <c r="C128" s="1" t="s">
        <v>36</v>
      </c>
      <c r="D128" s="3" t="n">
        <v>83.3335234883302</v>
      </c>
      <c r="E128" s="3" t="n">
        <v>66.2548096907567</v>
      </c>
      <c r="F128" s="3" t="n">
        <v>70.1069963586516</v>
      </c>
      <c r="G128" s="2" t="n">
        <f aca="false">INDEX(Cost!$B$3:$B$216,MATCH('Solver #1'!B128,Cost!$A$3:$A$216,0))</f>
        <v>3</v>
      </c>
      <c r="H128" s="1" t="n">
        <f aca="false">COUNTIF($L$7:$L$13,A128)</f>
        <v>0</v>
      </c>
    </row>
    <row r="129" customFormat="false" ht="12.75" hidden="false" customHeight="false" outlineLevel="0" collapsed="false">
      <c r="A129" s="0" t="n">
        <f aca="false">A128+1</f>
        <v>127</v>
      </c>
      <c r="B129" s="0" t="s">
        <v>147</v>
      </c>
      <c r="C129" s="1" t="s">
        <v>36</v>
      </c>
      <c r="D129" s="3" t="n">
        <v>81.762781251126</v>
      </c>
      <c r="E129" s="3" t="n">
        <v>64.6732151276709</v>
      </c>
      <c r="F129" s="3" t="n">
        <v>61.4717343449718</v>
      </c>
      <c r="G129" s="2" t="n">
        <f aca="false">INDEX(Cost!$B$3:$B$216,MATCH('Solver #1'!B129,Cost!$A$3:$A$216,0))</f>
        <v>2</v>
      </c>
      <c r="H129" s="1" t="n">
        <f aca="false">COUNTIF($L$7:$L$13,A129)</f>
        <v>0</v>
      </c>
    </row>
    <row r="130" customFormat="false" ht="12.75" hidden="false" customHeight="false" outlineLevel="0" collapsed="false">
      <c r="A130" s="0" t="n">
        <f aca="false">A129+1</f>
        <v>128</v>
      </c>
      <c r="B130" s="0" t="s">
        <v>148</v>
      </c>
      <c r="C130" s="1" t="s">
        <v>36</v>
      </c>
      <c r="D130" s="3" t="n">
        <v>79.0477606157648</v>
      </c>
      <c r="E130" s="3" t="n">
        <v>61.6962355987094</v>
      </c>
      <c r="F130" s="3" t="n">
        <v>64.371548044252</v>
      </c>
      <c r="G130" s="2" t="n">
        <f aca="false">INDEX(Cost!$B$3:$B$216,MATCH('Solver #1'!B130,Cost!$A$3:$A$216,0))</f>
        <v>1</v>
      </c>
      <c r="H130" s="1" t="n">
        <f aca="false">COUNTIF($L$7:$L$13,A130)</f>
        <v>0</v>
      </c>
    </row>
    <row r="131" customFormat="false" ht="12.75" hidden="false" customHeight="false" outlineLevel="0" collapsed="false">
      <c r="A131" s="0" t="n">
        <f aca="false">A130+1</f>
        <v>129</v>
      </c>
      <c r="B131" s="0" t="s">
        <v>149</v>
      </c>
      <c r="C131" s="1" t="s">
        <v>36</v>
      </c>
      <c r="D131" s="3" t="n">
        <v>66.7247622473353</v>
      </c>
      <c r="E131" s="3" t="n">
        <v>53.783370994799</v>
      </c>
      <c r="F131" s="3" t="n">
        <v>49.8370345007542</v>
      </c>
      <c r="G131" s="2" t="n">
        <f aca="false">INDEX(Cost!$B$3:$B$216,MATCH('Solver #1'!B131,Cost!$A$3:$A$216,0))</f>
        <v>1</v>
      </c>
      <c r="H131" s="1" t="n">
        <f aca="false">COUNTIF($L$7:$L$13,A131)</f>
        <v>0</v>
      </c>
    </row>
    <row r="132" customFormat="false" ht="12.75" hidden="false" customHeight="false" outlineLevel="0" collapsed="false">
      <c r="A132" s="0" t="n">
        <f aca="false">A131+1</f>
        <v>130</v>
      </c>
      <c r="B132" s="0" t="s">
        <v>150</v>
      </c>
      <c r="C132" s="1" t="s">
        <v>36</v>
      </c>
      <c r="D132" s="3" t="n">
        <v>64.5124400339288</v>
      </c>
      <c r="E132" s="3" t="n">
        <v>53.7990831108427</v>
      </c>
      <c r="F132" s="3" t="n">
        <v>44.8714846431396</v>
      </c>
      <c r="G132" s="2" t="n">
        <f aca="false">INDEX(Cost!$B$3:$B$216,MATCH('Solver #1'!B132,Cost!$A$3:$A$216,0))</f>
        <v>1</v>
      </c>
      <c r="H132" s="1" t="n">
        <f aca="false">COUNTIF($L$7:$L$13,A132)</f>
        <v>0</v>
      </c>
    </row>
    <row r="133" customFormat="false" ht="12.75" hidden="false" customHeight="false" outlineLevel="0" collapsed="false">
      <c r="A133" s="0" t="n">
        <f aca="false">A132+1</f>
        <v>131</v>
      </c>
      <c r="B133" s="0" t="s">
        <v>151</v>
      </c>
      <c r="C133" s="1" t="s">
        <v>36</v>
      </c>
      <c r="D133" s="3" t="n">
        <v>63.4202721492814</v>
      </c>
      <c r="E133" s="3" t="n">
        <v>46.7822325118855</v>
      </c>
      <c r="F133" s="3" t="n">
        <v>62.2857673307994</v>
      </c>
      <c r="G133" s="2" t="n">
        <f aca="false">INDEX(Cost!$B$3:$B$216,MATCH('Solver #1'!B133,Cost!$A$3:$A$216,0))</f>
        <v>5</v>
      </c>
      <c r="H133" s="1" t="n">
        <f aca="false">COUNTIF($L$7:$L$13,A133)</f>
        <v>0</v>
      </c>
    </row>
    <row r="134" customFormat="false" ht="12.75" hidden="false" customHeight="false" outlineLevel="0" collapsed="false">
      <c r="A134" s="0" t="n">
        <f aca="false">A133+1</f>
        <v>132</v>
      </c>
      <c r="B134" s="0" t="s">
        <v>152</v>
      </c>
      <c r="C134" s="1" t="s">
        <v>36</v>
      </c>
      <c r="D134" s="3" t="n">
        <v>62.1008032798294</v>
      </c>
      <c r="E134" s="3" t="n">
        <v>48.1178066048541</v>
      </c>
      <c r="F134" s="3" t="n">
        <v>51.5426190933942</v>
      </c>
      <c r="G134" s="2" t="n">
        <f aca="false">INDEX(Cost!$B$3:$B$216,MATCH('Solver #1'!B134,Cost!$A$3:$A$216,0))</f>
        <v>1</v>
      </c>
      <c r="H134" s="1" t="n">
        <f aca="false">COUNTIF($L$7:$L$13,A134)</f>
        <v>0</v>
      </c>
    </row>
    <row r="135" customFormat="false" ht="12.75" hidden="false" customHeight="false" outlineLevel="0" collapsed="false">
      <c r="A135" s="0" t="n">
        <f aca="false">A134+1</f>
        <v>133</v>
      </c>
      <c r="B135" s="0" t="s">
        <v>153</v>
      </c>
      <c r="C135" s="1" t="s">
        <v>36</v>
      </c>
      <c r="D135" s="3" t="n">
        <v>44.95102306116</v>
      </c>
      <c r="E135" s="3" t="n">
        <v>30.5381740132912</v>
      </c>
      <c r="F135" s="3" t="n">
        <v>49.6286154801718</v>
      </c>
      <c r="G135" s="2" t="n">
        <f aca="false">INDEX(Cost!$B$3:$B$216,MATCH('Solver #1'!B135,Cost!$A$3:$A$216,0))</f>
        <v>1</v>
      </c>
      <c r="H135" s="1" t="n">
        <f aca="false">COUNTIF($L$7:$L$13,A135)</f>
        <v>0</v>
      </c>
    </row>
    <row r="136" customFormat="false" ht="12.75" hidden="false" customHeight="false" outlineLevel="0" collapsed="false">
      <c r="A136" s="0" t="n">
        <f aca="false">A135+1</f>
        <v>134</v>
      </c>
      <c r="B136" s="0" t="s">
        <v>154</v>
      </c>
      <c r="C136" s="1" t="s">
        <v>36</v>
      </c>
      <c r="D136" s="3" t="n">
        <v>43.5169478277084</v>
      </c>
      <c r="E136" s="3" t="n">
        <v>29.9192243626263</v>
      </c>
      <c r="F136" s="3" t="n">
        <v>49.8245444210491</v>
      </c>
      <c r="G136" s="2" t="n">
        <f aca="false">INDEX(Cost!$B$3:$B$216,MATCH('Solver #1'!B136,Cost!$A$3:$A$216,0))</f>
        <v>2</v>
      </c>
      <c r="H136" s="1" t="n">
        <f aca="false">COUNTIF($L$7:$L$13,A136)</f>
        <v>0</v>
      </c>
    </row>
    <row r="137" customFormat="false" ht="12.75" hidden="false" customHeight="false" outlineLevel="0" collapsed="false">
      <c r="A137" s="0" t="n">
        <f aca="false">A136+1</f>
        <v>135</v>
      </c>
      <c r="B137" s="0" t="s">
        <v>155</v>
      </c>
      <c r="C137" s="1" t="s">
        <v>36</v>
      </c>
      <c r="D137" s="3" t="n">
        <v>40.6382462435766</v>
      </c>
      <c r="E137" s="3" t="n">
        <v>26.2878518522759</v>
      </c>
      <c r="F137" s="3" t="n">
        <v>47.7128137865332</v>
      </c>
      <c r="G137" s="2" t="n">
        <f aca="false">INDEX(Cost!$B$3:$B$216,MATCH('Solver #1'!B137,Cost!$A$3:$A$216,0))</f>
        <v>4</v>
      </c>
      <c r="H137" s="1" t="n">
        <f aca="false">COUNTIF($L$7:$L$13,A137)</f>
        <v>0</v>
      </c>
    </row>
    <row r="138" customFormat="false" ht="12.75" hidden="false" customHeight="false" outlineLevel="0" collapsed="false">
      <c r="A138" s="0" t="n">
        <f aca="false">A137+1</f>
        <v>136</v>
      </c>
      <c r="B138" s="0" t="s">
        <v>156</v>
      </c>
      <c r="C138" s="1" t="s">
        <v>36</v>
      </c>
      <c r="D138" s="3" t="n">
        <v>38.8825621703285</v>
      </c>
      <c r="E138" s="3" t="n">
        <v>24.8970889150627</v>
      </c>
      <c r="F138" s="3" t="n">
        <v>49.1506974718577</v>
      </c>
      <c r="G138" s="2" t="n">
        <f aca="false">INDEX(Cost!$B$3:$B$216,MATCH('Solver #1'!B138,Cost!$A$3:$A$216,0))</f>
        <v>1</v>
      </c>
      <c r="H138" s="1" t="n">
        <f aca="false">COUNTIF($L$7:$L$13,A138)</f>
        <v>0</v>
      </c>
    </row>
    <row r="139" customFormat="false" ht="12.75" hidden="false" customHeight="false" outlineLevel="0" collapsed="false">
      <c r="A139" s="0" t="n">
        <f aca="false">A138+1</f>
        <v>137</v>
      </c>
      <c r="B139" s="0" t="s">
        <v>157</v>
      </c>
      <c r="C139" s="1" t="s">
        <v>36</v>
      </c>
      <c r="D139" s="3" t="n">
        <v>29.6920892660465</v>
      </c>
      <c r="E139" s="3" t="n">
        <v>15.8649752438926</v>
      </c>
      <c r="F139" s="3" t="n">
        <v>57.2053114541306</v>
      </c>
      <c r="G139" s="2" t="n">
        <f aca="false">INDEX(Cost!$B$3:$B$216,MATCH('Solver #1'!B139,Cost!$A$3:$A$216,0))</f>
        <v>1</v>
      </c>
      <c r="H139" s="1" t="n">
        <f aca="false">COUNTIF($L$7:$L$13,A139)</f>
        <v>0</v>
      </c>
    </row>
    <row r="140" customFormat="false" ht="12.75" hidden="false" customHeight="false" outlineLevel="0" collapsed="false">
      <c r="A140" s="0" t="n">
        <f aca="false">A139+1</f>
        <v>138</v>
      </c>
      <c r="B140" s="0" t="s">
        <v>158</v>
      </c>
      <c r="C140" s="1" t="s">
        <v>38</v>
      </c>
      <c r="D140" s="3" t="n">
        <v>150.028326650853</v>
      </c>
      <c r="E140" s="3" t="n">
        <v>132.704530339074</v>
      </c>
      <c r="F140" s="3" t="n">
        <v>84.9907267760157</v>
      </c>
      <c r="G140" s="2" t="n">
        <f aca="false">INDEX(Cost!$B$3:$B$216,MATCH('Solver #1'!B140,Cost!$A$3:$A$216,0))</f>
        <v>8</v>
      </c>
      <c r="H140" s="1" t="n">
        <f aca="false">COUNTIF($L$7:$L$13,A140)</f>
        <v>1</v>
      </c>
    </row>
    <row r="141" customFormat="false" ht="12.75" hidden="false" customHeight="false" outlineLevel="0" collapsed="false">
      <c r="A141" s="0" t="n">
        <f aca="false">A140+1</f>
        <v>139</v>
      </c>
      <c r="B141" s="0" t="s">
        <v>159</v>
      </c>
      <c r="C141" s="1" t="s">
        <v>38</v>
      </c>
      <c r="D141" s="3" t="n">
        <v>129.997991384547</v>
      </c>
      <c r="E141" s="3" t="n">
        <v>116.528068400867</v>
      </c>
      <c r="F141" s="3" t="n">
        <v>69.9197263268438</v>
      </c>
      <c r="G141" s="2" t="n">
        <f aca="false">INDEX(Cost!$B$3:$B$216,MATCH('Solver #1'!B141,Cost!$A$3:$A$216,0))</f>
        <v>8</v>
      </c>
      <c r="H141" s="1" t="n">
        <f aca="false">COUNTIF($L$7:$L$13,A141)</f>
        <v>0</v>
      </c>
    </row>
    <row r="142" customFormat="false" ht="12.75" hidden="false" customHeight="false" outlineLevel="0" collapsed="false">
      <c r="A142" s="0" t="n">
        <f aca="false">A141+1</f>
        <v>140</v>
      </c>
      <c r="B142" s="0" t="s">
        <v>160</v>
      </c>
      <c r="C142" s="1" t="s">
        <v>38</v>
      </c>
      <c r="D142" s="3" t="n">
        <v>121.991374518885</v>
      </c>
      <c r="E142" s="3" t="n">
        <v>103.068580618159</v>
      </c>
      <c r="F142" s="3" t="n">
        <v>76.4344416631718</v>
      </c>
      <c r="G142" s="2" t="n">
        <f aca="false">INDEX(Cost!$B$3:$B$216,MATCH('Solver #1'!B142,Cost!$A$3:$A$216,0))</f>
        <v>8</v>
      </c>
      <c r="H142" s="1" t="n">
        <f aca="false">COUNTIF($L$7:$L$13,A142)</f>
        <v>0</v>
      </c>
    </row>
    <row r="143" customFormat="false" ht="12.75" hidden="false" customHeight="false" outlineLevel="0" collapsed="false">
      <c r="A143" s="0" t="n">
        <f aca="false">A142+1</f>
        <v>141</v>
      </c>
      <c r="B143" s="0" t="s">
        <v>161</v>
      </c>
      <c r="C143" s="1" t="s">
        <v>38</v>
      </c>
      <c r="D143" s="3" t="n">
        <v>120.880553158427</v>
      </c>
      <c r="E143" s="3" t="n">
        <v>107.503924080891</v>
      </c>
      <c r="F143" s="3" t="n">
        <v>63.1728726620036</v>
      </c>
      <c r="G143" s="2" t="n">
        <f aca="false">INDEX(Cost!$B$3:$B$216,MATCH('Solver #1'!B143,Cost!$A$3:$A$216,0))</f>
        <v>8</v>
      </c>
      <c r="H143" s="1" t="n">
        <f aca="false">COUNTIF($L$7:$L$13,A143)</f>
        <v>0</v>
      </c>
    </row>
    <row r="144" customFormat="false" ht="12.75" hidden="false" customHeight="false" outlineLevel="0" collapsed="false">
      <c r="A144" s="0" t="n">
        <f aca="false">A143+1</f>
        <v>142</v>
      </c>
      <c r="B144" s="0" t="s">
        <v>162</v>
      </c>
      <c r="C144" s="1" t="s">
        <v>38</v>
      </c>
      <c r="D144" s="3" t="n">
        <v>109.965879699261</v>
      </c>
      <c r="E144" s="3" t="n">
        <v>97.3245503910293</v>
      </c>
      <c r="F144" s="3" t="n">
        <v>63.5439429744811</v>
      </c>
      <c r="G144" s="2" t="n">
        <f aca="false">INDEX(Cost!$B$3:$B$216,MATCH('Solver #1'!B144,Cost!$A$3:$A$216,0))</f>
        <v>1</v>
      </c>
      <c r="H144" s="1" t="n">
        <f aca="false">COUNTIF($L$7:$L$13,A144)</f>
        <v>0</v>
      </c>
    </row>
    <row r="145" customFormat="false" ht="12.75" hidden="false" customHeight="false" outlineLevel="0" collapsed="false">
      <c r="A145" s="0" t="n">
        <f aca="false">A144+1</f>
        <v>143</v>
      </c>
      <c r="B145" s="0" t="s">
        <v>163</v>
      </c>
      <c r="C145" s="1" t="s">
        <v>38</v>
      </c>
      <c r="D145" s="3" t="n">
        <v>109.483652646957</v>
      </c>
      <c r="E145" s="3" t="n">
        <v>94.5467435665318</v>
      </c>
      <c r="F145" s="3" t="n">
        <v>66.8670626941606</v>
      </c>
      <c r="G145" s="2" t="n">
        <f aca="false">INDEX(Cost!$B$3:$B$216,MATCH('Solver #1'!B145,Cost!$A$3:$A$216,0))</f>
        <v>5</v>
      </c>
      <c r="H145" s="1" t="n">
        <f aca="false">COUNTIF($L$7:$L$13,A145)</f>
        <v>0</v>
      </c>
    </row>
    <row r="146" customFormat="false" ht="12.75" hidden="false" customHeight="false" outlineLevel="0" collapsed="false">
      <c r="A146" s="0" t="n">
        <f aca="false">A145+1</f>
        <v>144</v>
      </c>
      <c r="B146" s="0" t="s">
        <v>164</v>
      </c>
      <c r="C146" s="1" t="s">
        <v>38</v>
      </c>
      <c r="D146" s="3" t="n">
        <v>99.3152538142888</v>
      </c>
      <c r="E146" s="3" t="n">
        <v>84.1041822936426</v>
      </c>
      <c r="F146" s="3" t="n">
        <v>66.6678208616775</v>
      </c>
      <c r="G146" s="2" t="n">
        <f aca="false">INDEX(Cost!$B$3:$B$216,MATCH('Solver #1'!B146,Cost!$A$3:$A$216,0))</f>
        <v>5</v>
      </c>
      <c r="H146" s="1" t="n">
        <f aca="false">COUNTIF($L$7:$L$13,A146)</f>
        <v>0</v>
      </c>
    </row>
    <row r="147" customFormat="false" ht="12.75" hidden="false" customHeight="false" outlineLevel="0" collapsed="false">
      <c r="A147" s="0" t="n">
        <f aca="false">A146+1</f>
        <v>145</v>
      </c>
      <c r="B147" s="0" t="s">
        <v>165</v>
      </c>
      <c r="C147" s="1" t="s">
        <v>38</v>
      </c>
      <c r="D147" s="3" t="n">
        <v>98.6957477387636</v>
      </c>
      <c r="E147" s="3" t="n">
        <v>81.2358507991888</v>
      </c>
      <c r="F147" s="3" t="n">
        <v>67.7711190082685</v>
      </c>
      <c r="G147" s="2" t="n">
        <f aca="false">INDEX(Cost!$B$3:$B$216,MATCH('Solver #1'!B147,Cost!$A$3:$A$216,0))</f>
        <v>1</v>
      </c>
      <c r="H147" s="1" t="n">
        <f aca="false">COUNTIF($L$7:$L$13,A147)</f>
        <v>0</v>
      </c>
    </row>
    <row r="148" customFormat="false" ht="12.75" hidden="false" customHeight="false" outlineLevel="0" collapsed="false">
      <c r="A148" s="0" t="n">
        <f aca="false">A147+1</f>
        <v>146</v>
      </c>
      <c r="B148" s="0" t="s">
        <v>166</v>
      </c>
      <c r="C148" s="1" t="s">
        <v>38</v>
      </c>
      <c r="D148" s="3" t="n">
        <v>91.8628160783128</v>
      </c>
      <c r="E148" s="3" t="n">
        <v>75.0037698092351</v>
      </c>
      <c r="F148" s="3" t="n">
        <v>59.4238243756851</v>
      </c>
      <c r="G148" s="2" t="n">
        <f aca="false">INDEX(Cost!$B$3:$B$216,MATCH('Solver #1'!B148,Cost!$A$3:$A$216,0))</f>
        <v>4</v>
      </c>
      <c r="H148" s="1" t="n">
        <f aca="false">COUNTIF($L$7:$L$13,A148)</f>
        <v>0</v>
      </c>
    </row>
    <row r="149" customFormat="false" ht="12.75" hidden="false" customHeight="false" outlineLevel="0" collapsed="false">
      <c r="A149" s="0" t="n">
        <f aca="false">A148+1</f>
        <v>147</v>
      </c>
      <c r="B149" s="0" t="s">
        <v>167</v>
      </c>
      <c r="C149" s="1" t="s">
        <v>38</v>
      </c>
      <c r="D149" s="3" t="n">
        <v>88.7057517867611</v>
      </c>
      <c r="E149" s="3" t="n">
        <v>74.7730638331353</v>
      </c>
      <c r="F149" s="3" t="n">
        <v>56.6625725900259</v>
      </c>
      <c r="G149" s="2" t="n">
        <f aca="false">INDEX(Cost!$B$3:$B$216,MATCH('Solver #1'!B149,Cost!$A$3:$A$216,0))</f>
        <v>1</v>
      </c>
      <c r="H149" s="1" t="n">
        <f aca="false">COUNTIF($L$7:$L$13,A149)</f>
        <v>0</v>
      </c>
    </row>
    <row r="150" customFormat="false" ht="12.75" hidden="false" customHeight="false" outlineLevel="0" collapsed="false">
      <c r="A150" s="0" t="n">
        <f aca="false">A149+1</f>
        <v>148</v>
      </c>
      <c r="B150" s="0" t="s">
        <v>168</v>
      </c>
      <c r="C150" s="1" t="s">
        <v>38</v>
      </c>
      <c r="D150" s="3" t="n">
        <v>83.6130944869192</v>
      </c>
      <c r="E150" s="3" t="n">
        <v>71.183597264051</v>
      </c>
      <c r="F150" s="3" t="n">
        <v>54.283228087034</v>
      </c>
      <c r="G150" s="2" t="n">
        <f aca="false">INDEX(Cost!$B$3:$B$216,MATCH('Solver #1'!B150,Cost!$A$3:$A$216,0))</f>
        <v>6</v>
      </c>
      <c r="H150" s="1" t="n">
        <f aca="false">COUNTIF($L$7:$L$13,A150)</f>
        <v>0</v>
      </c>
    </row>
    <row r="151" customFormat="false" ht="12.75" hidden="false" customHeight="false" outlineLevel="0" collapsed="false">
      <c r="A151" s="0" t="n">
        <f aca="false">A150+1</f>
        <v>149</v>
      </c>
      <c r="B151" s="0" t="s">
        <v>169</v>
      </c>
      <c r="C151" s="1" t="s">
        <v>38</v>
      </c>
      <c r="D151" s="3" t="n">
        <v>81.4545056572805</v>
      </c>
      <c r="E151" s="3" t="n">
        <v>64.1173096735044</v>
      </c>
      <c r="F151" s="3" t="n">
        <v>66.0095095068107</v>
      </c>
      <c r="G151" s="2" t="n">
        <f aca="false">INDEX(Cost!$B$3:$B$216,MATCH('Solver #1'!B151,Cost!$A$3:$A$216,0))</f>
        <v>6</v>
      </c>
      <c r="H151" s="1" t="n">
        <f aca="false">COUNTIF($L$7:$L$13,A151)</f>
        <v>0</v>
      </c>
    </row>
    <row r="152" customFormat="false" ht="12.75" hidden="false" customHeight="false" outlineLevel="0" collapsed="false">
      <c r="A152" s="0" t="n">
        <f aca="false">A151+1</f>
        <v>150</v>
      </c>
      <c r="B152" s="0" t="s">
        <v>170</v>
      </c>
      <c r="C152" s="1" t="s">
        <v>38</v>
      </c>
      <c r="D152" s="3" t="n">
        <v>79.4556781553541</v>
      </c>
      <c r="E152" s="3" t="n">
        <v>70.2924498050787</v>
      </c>
      <c r="F152" s="3" t="n">
        <v>44.9886202912181</v>
      </c>
      <c r="G152" s="2" t="n">
        <f aca="false">INDEX(Cost!$B$3:$B$216,MATCH('Solver #1'!B152,Cost!$A$3:$A$216,0))</f>
        <v>3</v>
      </c>
      <c r="H152" s="1" t="n">
        <f aca="false">COUNTIF($L$7:$L$13,A152)</f>
        <v>0</v>
      </c>
    </row>
    <row r="153" customFormat="false" ht="12.75" hidden="false" customHeight="false" outlineLevel="0" collapsed="false">
      <c r="A153" s="0" t="n">
        <f aca="false">A152+1</f>
        <v>151</v>
      </c>
      <c r="B153" s="0" t="s">
        <v>171</v>
      </c>
      <c r="C153" s="1" t="s">
        <v>38</v>
      </c>
      <c r="D153" s="3" t="n">
        <v>77.1989171501426</v>
      </c>
      <c r="E153" s="3" t="n">
        <v>67.120974259745</v>
      </c>
      <c r="F153" s="3" t="n">
        <v>46.2114212308076</v>
      </c>
      <c r="G153" s="2" t="n">
        <f aca="false">INDEX(Cost!$B$3:$B$216,MATCH('Solver #1'!B153,Cost!$A$3:$A$216,0))</f>
        <v>1</v>
      </c>
      <c r="H153" s="1" t="n">
        <f aca="false">COUNTIF($L$7:$L$13,A153)</f>
        <v>0</v>
      </c>
    </row>
    <row r="154" customFormat="false" ht="12.75" hidden="false" customHeight="false" outlineLevel="0" collapsed="false">
      <c r="A154" s="0" t="n">
        <f aca="false">A153+1</f>
        <v>152</v>
      </c>
      <c r="B154" s="0" t="s">
        <v>172</v>
      </c>
      <c r="C154" s="1" t="s">
        <v>38</v>
      </c>
      <c r="D154" s="3" t="n">
        <v>68.8524999779891</v>
      </c>
      <c r="E154" s="3" t="n">
        <v>50.2921520229314</v>
      </c>
      <c r="F154" s="3" t="n">
        <v>62.9363679213318</v>
      </c>
      <c r="G154" s="2" t="n">
        <f aca="false">INDEX(Cost!$B$3:$B$216,MATCH('Solver #1'!B154,Cost!$A$3:$A$216,0))</f>
        <v>1</v>
      </c>
      <c r="H154" s="1" t="n">
        <f aca="false">COUNTIF($L$7:$L$13,A154)</f>
        <v>0</v>
      </c>
    </row>
    <row r="155" customFormat="false" ht="12.75" hidden="false" customHeight="false" outlineLevel="0" collapsed="false">
      <c r="A155" s="0" t="n">
        <f aca="false">A154+1</f>
        <v>153</v>
      </c>
      <c r="B155" s="0" t="s">
        <v>173</v>
      </c>
      <c r="C155" s="1" t="s">
        <v>38</v>
      </c>
      <c r="D155" s="3" t="n">
        <v>62.5838152261274</v>
      </c>
      <c r="E155" s="3" t="n">
        <v>45.3445523872811</v>
      </c>
      <c r="F155" s="3" t="n">
        <v>56.3611669178207</v>
      </c>
      <c r="G155" s="2" t="n">
        <f aca="false">INDEX(Cost!$B$3:$B$216,MATCH('Solver #1'!B155,Cost!$A$3:$A$216,0))</f>
        <v>2</v>
      </c>
      <c r="H155" s="1" t="n">
        <f aca="false">COUNTIF($L$7:$L$13,A155)</f>
        <v>0</v>
      </c>
    </row>
    <row r="156" customFormat="false" ht="12.75" hidden="false" customHeight="false" outlineLevel="0" collapsed="false">
      <c r="A156" s="0" t="n">
        <f aca="false">A155+1</f>
        <v>154</v>
      </c>
      <c r="B156" s="0" t="s">
        <v>174</v>
      </c>
      <c r="C156" s="1" t="s">
        <v>38</v>
      </c>
      <c r="D156" s="3" t="n">
        <v>59.5084727894113</v>
      </c>
      <c r="E156" s="3" t="n">
        <v>46.6113233155116</v>
      </c>
      <c r="F156" s="3" t="n">
        <v>49.6545659630033</v>
      </c>
      <c r="G156" s="2" t="n">
        <f aca="false">INDEX(Cost!$B$3:$B$216,MATCH('Solver #1'!B156,Cost!$A$3:$A$216,0))</f>
        <v>2</v>
      </c>
      <c r="H156" s="1" t="n">
        <f aca="false">COUNTIF($L$7:$L$13,A156)</f>
        <v>0</v>
      </c>
    </row>
  </sheetData>
  <mergeCells count="1">
    <mergeCell ref="K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B1" s="24" t="s">
        <v>1</v>
      </c>
      <c r="C1" s="24" t="s">
        <v>2</v>
      </c>
      <c r="D1" s="24" t="s">
        <v>3</v>
      </c>
    </row>
    <row r="2" customFormat="false" ht="12.75" hidden="false" customHeight="false" outlineLevel="0" collapsed="false">
      <c r="A2" s="0" t="s">
        <v>158</v>
      </c>
      <c r="B2" s="23" t="n">
        <v>150.028326650853</v>
      </c>
      <c r="C2" s="23" t="n">
        <v>132.704530339074</v>
      </c>
      <c r="D2" s="23" t="n">
        <v>84.9907267760157</v>
      </c>
    </row>
    <row r="3" customFormat="false" ht="12.75" hidden="false" customHeight="false" outlineLevel="0" collapsed="false">
      <c r="A3" s="0" t="s">
        <v>159</v>
      </c>
      <c r="B3" s="23" t="n">
        <v>129.997991384547</v>
      </c>
      <c r="C3" s="23" t="n">
        <v>116.528068400867</v>
      </c>
      <c r="D3" s="23" t="n">
        <v>69.9197263268438</v>
      </c>
    </row>
    <row r="4" customFormat="false" ht="12.75" hidden="false" customHeight="false" outlineLevel="0" collapsed="false">
      <c r="A4" s="0" t="s">
        <v>160</v>
      </c>
      <c r="B4" s="23" t="n">
        <v>121.991374518885</v>
      </c>
      <c r="C4" s="23" t="n">
        <v>103.068580618159</v>
      </c>
      <c r="D4" s="23" t="n">
        <v>76.4344416631718</v>
      </c>
    </row>
    <row r="5" customFormat="false" ht="12.75" hidden="false" customHeight="false" outlineLevel="0" collapsed="false">
      <c r="A5" s="0" t="s">
        <v>161</v>
      </c>
      <c r="B5" s="23" t="n">
        <v>120.880553158427</v>
      </c>
      <c r="C5" s="23" t="n">
        <v>107.503924080891</v>
      </c>
      <c r="D5" s="23" t="n">
        <v>63.1728726620036</v>
      </c>
    </row>
    <row r="6" customFormat="false" ht="12.75" hidden="false" customHeight="false" outlineLevel="0" collapsed="false">
      <c r="A6" s="0" t="s">
        <v>162</v>
      </c>
      <c r="B6" s="23" t="n">
        <v>109.965879699261</v>
      </c>
      <c r="C6" s="23" t="n">
        <v>97.3245503910293</v>
      </c>
      <c r="D6" s="23" t="n">
        <v>63.5439429744811</v>
      </c>
    </row>
    <row r="7" customFormat="false" ht="12.75" hidden="false" customHeight="false" outlineLevel="0" collapsed="false">
      <c r="A7" s="0" t="s">
        <v>163</v>
      </c>
      <c r="B7" s="23" t="n">
        <v>109.483652646957</v>
      </c>
      <c r="C7" s="23" t="n">
        <v>94.5467435665318</v>
      </c>
      <c r="D7" s="23" t="n">
        <v>66.8670626941606</v>
      </c>
    </row>
    <row r="8" customFormat="false" ht="12.75" hidden="false" customHeight="false" outlineLevel="0" collapsed="false">
      <c r="A8" s="0" t="s">
        <v>164</v>
      </c>
      <c r="B8" s="23" t="n">
        <v>99.3152538142888</v>
      </c>
      <c r="C8" s="23" t="n">
        <v>84.1041822936426</v>
      </c>
      <c r="D8" s="23" t="n">
        <v>66.6678208616775</v>
      </c>
    </row>
    <row r="9" customFormat="false" ht="12.75" hidden="false" customHeight="false" outlineLevel="0" collapsed="false">
      <c r="A9" s="0" t="s">
        <v>165</v>
      </c>
      <c r="B9" s="23" t="n">
        <v>98.6957477387636</v>
      </c>
      <c r="C9" s="23" t="n">
        <v>81.2358507991888</v>
      </c>
      <c r="D9" s="23" t="n">
        <v>67.7711190082685</v>
      </c>
    </row>
    <row r="10" customFormat="false" ht="12.75" hidden="false" customHeight="false" outlineLevel="0" collapsed="false">
      <c r="A10" s="0" t="s">
        <v>166</v>
      </c>
      <c r="B10" s="23" t="n">
        <v>91.8628160783128</v>
      </c>
      <c r="C10" s="23" t="n">
        <v>75.0037698092351</v>
      </c>
      <c r="D10" s="23" t="n">
        <v>59.4238243756851</v>
      </c>
    </row>
    <row r="11" customFormat="false" ht="12.75" hidden="false" customHeight="false" outlineLevel="0" collapsed="false">
      <c r="A11" s="0" t="s">
        <v>167</v>
      </c>
      <c r="B11" s="23" t="n">
        <v>88.7057517867611</v>
      </c>
      <c r="C11" s="23" t="n">
        <v>74.7730638331353</v>
      </c>
      <c r="D11" s="23" t="n">
        <v>56.6625725900259</v>
      </c>
    </row>
    <row r="12" customFormat="false" ht="12.75" hidden="false" customHeight="false" outlineLevel="0" collapsed="false">
      <c r="A12" s="0" t="s">
        <v>168</v>
      </c>
      <c r="B12" s="23" t="n">
        <v>83.6130944869192</v>
      </c>
      <c r="C12" s="23" t="n">
        <v>71.183597264051</v>
      </c>
      <c r="D12" s="23" t="n">
        <v>54.283228087034</v>
      </c>
    </row>
    <row r="13" customFormat="false" ht="12.75" hidden="false" customHeight="false" outlineLevel="0" collapsed="false">
      <c r="A13" s="0" t="s">
        <v>169</v>
      </c>
      <c r="B13" s="23" t="n">
        <v>81.4545056572805</v>
      </c>
      <c r="C13" s="23" t="n">
        <v>64.1173096735044</v>
      </c>
      <c r="D13" s="23" t="n">
        <v>66.0095095068107</v>
      </c>
    </row>
    <row r="14" customFormat="false" ht="12.75" hidden="false" customHeight="false" outlineLevel="0" collapsed="false">
      <c r="A14" s="0" t="s">
        <v>170</v>
      </c>
      <c r="B14" s="23" t="n">
        <v>79.4556781553541</v>
      </c>
      <c r="C14" s="23" t="n">
        <v>70.2924498050787</v>
      </c>
      <c r="D14" s="23" t="n">
        <v>44.9886202912181</v>
      </c>
    </row>
    <row r="15" customFormat="false" ht="12.75" hidden="false" customHeight="false" outlineLevel="0" collapsed="false">
      <c r="A15" s="0" t="s">
        <v>171</v>
      </c>
      <c r="B15" s="23" t="n">
        <v>77.1989171501426</v>
      </c>
      <c r="C15" s="23" t="n">
        <v>67.120974259745</v>
      </c>
      <c r="D15" s="23" t="n">
        <v>46.2114212308076</v>
      </c>
    </row>
    <row r="16" customFormat="false" ht="12.75" hidden="false" customHeight="false" outlineLevel="0" collapsed="false">
      <c r="A16" s="0" t="s">
        <v>172</v>
      </c>
      <c r="B16" s="23" t="n">
        <v>68.8524999779891</v>
      </c>
      <c r="C16" s="23" t="n">
        <v>50.2921520229314</v>
      </c>
      <c r="D16" s="23" t="n">
        <v>62.9363679213318</v>
      </c>
    </row>
    <row r="17" customFormat="false" ht="12.75" hidden="false" customHeight="false" outlineLevel="0" collapsed="false">
      <c r="A17" s="0" t="s">
        <v>173</v>
      </c>
      <c r="B17" s="23" t="n">
        <v>62.5838152261274</v>
      </c>
      <c r="C17" s="23" t="n">
        <v>45.3445523872811</v>
      </c>
      <c r="D17" s="23" t="n">
        <v>56.3611669178207</v>
      </c>
    </row>
    <row r="18" customFormat="false" ht="12.75" hidden="false" customHeight="false" outlineLevel="0" collapsed="false">
      <c r="A18" s="0" t="s">
        <v>174</v>
      </c>
      <c r="B18" s="23" t="n">
        <v>59.5084727894113</v>
      </c>
      <c r="C18" s="23" t="n">
        <v>46.6113233155116</v>
      </c>
      <c r="D18" s="23" t="n">
        <v>49.654565963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L4" activeCellId="0" sqref="L4"/>
    </sheetView>
  </sheetViews>
  <sheetFormatPr defaultColWidth="12.5625" defaultRowHeight="15.75" zeroHeight="false" outlineLevelRow="0" outlineLevelCol="0"/>
  <cols>
    <col collapsed="false" customWidth="true" hidden="false" outlineLevel="0" max="1" min="1" style="25" width="22.42"/>
    <col collapsed="false" customWidth="false" hidden="false" outlineLevel="0" max="257" min="2" style="25" width="12.56"/>
  </cols>
  <sheetData>
    <row r="1" customFormat="false" ht="15.75" hidden="false" customHeight="false" outlineLevel="0" collapsed="false">
      <c r="A1" s="25" t="s">
        <v>15</v>
      </c>
      <c r="B1" s="25" t="s">
        <v>4</v>
      </c>
    </row>
    <row r="2" customFormat="false" ht="15.75" hidden="false" customHeight="false" outlineLevel="0" collapsed="false">
      <c r="A2" s="25" t="s">
        <v>175</v>
      </c>
    </row>
    <row r="3" customFormat="false" ht="15.75" hidden="false" customHeight="false" outlineLevel="0" collapsed="false">
      <c r="A3" s="25" t="s">
        <v>10</v>
      </c>
      <c r="B3" s="26" t="n">
        <v>18</v>
      </c>
    </row>
    <row r="4" customFormat="false" ht="15.75" hidden="false" customHeight="false" outlineLevel="0" collapsed="false">
      <c r="A4" s="25" t="s">
        <v>9</v>
      </c>
      <c r="B4" s="26" t="n">
        <v>18</v>
      </c>
    </row>
    <row r="5" customFormat="false" ht="15.75" hidden="false" customHeight="false" outlineLevel="0" collapsed="false">
      <c r="A5" s="25" t="s">
        <v>6</v>
      </c>
      <c r="B5" s="26" t="n">
        <v>16</v>
      </c>
    </row>
    <row r="6" customFormat="false" ht="15.75" hidden="false" customHeight="false" outlineLevel="0" collapsed="false">
      <c r="A6" s="25" t="s">
        <v>22</v>
      </c>
      <c r="B6" s="26" t="n">
        <v>16</v>
      </c>
    </row>
    <row r="7" customFormat="false" ht="15.75" hidden="false" customHeight="false" outlineLevel="0" collapsed="false">
      <c r="A7" s="25" t="s">
        <v>19</v>
      </c>
      <c r="B7" s="26" t="n">
        <v>14</v>
      </c>
    </row>
    <row r="8" customFormat="false" ht="15.75" hidden="false" customHeight="false" outlineLevel="0" collapsed="false">
      <c r="A8" s="25" t="s">
        <v>12</v>
      </c>
      <c r="B8" s="26" t="n">
        <v>14</v>
      </c>
    </row>
    <row r="9" customFormat="false" ht="15.75" hidden="false" customHeight="false" outlineLevel="0" collapsed="false">
      <c r="A9" s="25" t="s">
        <v>13</v>
      </c>
      <c r="B9" s="26" t="n">
        <v>13</v>
      </c>
    </row>
    <row r="10" customFormat="false" ht="15.75" hidden="false" customHeight="false" outlineLevel="0" collapsed="false">
      <c r="A10" s="25" t="s">
        <v>42</v>
      </c>
      <c r="B10" s="26" t="n">
        <v>9</v>
      </c>
    </row>
    <row r="11" customFormat="false" ht="15.75" hidden="false" customHeight="false" outlineLevel="0" collapsed="false">
      <c r="A11" s="25" t="s">
        <v>39</v>
      </c>
      <c r="B11" s="26" t="n">
        <v>9</v>
      </c>
    </row>
    <row r="12" customFormat="false" ht="15.75" hidden="false" customHeight="false" outlineLevel="0" collapsed="false">
      <c r="A12" s="25" t="s">
        <v>17</v>
      </c>
      <c r="B12" s="26" t="n">
        <v>8</v>
      </c>
    </row>
    <row r="13" customFormat="false" ht="15.75" hidden="false" customHeight="false" outlineLevel="0" collapsed="false">
      <c r="A13" s="25" t="s">
        <v>20</v>
      </c>
      <c r="B13" s="26" t="n">
        <v>8</v>
      </c>
    </row>
    <row r="14" customFormat="false" ht="15.75" hidden="false" customHeight="false" outlineLevel="0" collapsed="false">
      <c r="A14" s="25" t="s">
        <v>33</v>
      </c>
      <c r="B14" s="26" t="n">
        <v>6</v>
      </c>
    </row>
    <row r="15" customFormat="false" ht="15.75" hidden="false" customHeight="false" outlineLevel="0" collapsed="false">
      <c r="A15" s="25" t="s">
        <v>21</v>
      </c>
      <c r="B15" s="26" t="n">
        <v>5</v>
      </c>
    </row>
    <row r="16" customFormat="false" ht="15.75" hidden="false" customHeight="false" outlineLevel="0" collapsed="false">
      <c r="A16" s="25" t="s">
        <v>23</v>
      </c>
      <c r="B16" s="26" t="n">
        <v>4</v>
      </c>
    </row>
    <row r="17" customFormat="false" ht="15.75" hidden="false" customHeight="false" outlineLevel="0" collapsed="false">
      <c r="A17" s="25" t="s">
        <v>25</v>
      </c>
      <c r="B17" s="26" t="n">
        <v>3</v>
      </c>
    </row>
    <row r="18" customFormat="false" ht="15.75" hidden="false" customHeight="false" outlineLevel="0" collapsed="false">
      <c r="A18" s="25" t="s">
        <v>28</v>
      </c>
      <c r="B18" s="26" t="n">
        <v>3</v>
      </c>
    </row>
    <row r="19" customFormat="false" ht="15.75" hidden="false" customHeight="false" outlineLevel="0" collapsed="false">
      <c r="A19" s="25" t="s">
        <v>43</v>
      </c>
      <c r="B19" s="26" t="n">
        <v>3</v>
      </c>
    </row>
    <row r="20" customFormat="false" ht="15.75" hidden="false" customHeight="false" outlineLevel="0" collapsed="false">
      <c r="A20" s="25" t="s">
        <v>40</v>
      </c>
      <c r="B20" s="26" t="n">
        <v>3</v>
      </c>
    </row>
    <row r="21" customFormat="false" ht="15.75" hidden="false" customHeight="false" outlineLevel="0" collapsed="false">
      <c r="A21" s="25" t="s">
        <v>18</v>
      </c>
      <c r="B21" s="26" t="n">
        <v>2</v>
      </c>
    </row>
    <row r="22" customFormat="false" ht="15.75" hidden="false" customHeight="false" outlineLevel="0" collapsed="false">
      <c r="A22" s="25" t="s">
        <v>31</v>
      </c>
      <c r="B22" s="26" t="n">
        <v>2</v>
      </c>
    </row>
    <row r="23" customFormat="false" ht="15.75" hidden="false" customHeight="false" outlineLevel="0" collapsed="false">
      <c r="A23" s="25" t="s">
        <v>24</v>
      </c>
      <c r="B23" s="26" t="n">
        <v>2</v>
      </c>
    </row>
    <row r="24" customFormat="false" ht="15.75" hidden="false" customHeight="false" outlineLevel="0" collapsed="false">
      <c r="A24" s="25" t="s">
        <v>29</v>
      </c>
      <c r="B24" s="26" t="n">
        <v>1</v>
      </c>
    </row>
    <row r="25" customFormat="false" ht="15.75" hidden="false" customHeight="false" outlineLevel="0" collapsed="false">
      <c r="A25" s="25" t="s">
        <v>44</v>
      </c>
      <c r="B25" s="26" t="n">
        <v>1</v>
      </c>
    </row>
    <row r="26" customFormat="false" ht="15.75" hidden="false" customHeight="false" outlineLevel="0" collapsed="false">
      <c r="A26" s="25" t="s">
        <v>35</v>
      </c>
      <c r="B26" s="26" t="n">
        <v>1</v>
      </c>
    </row>
    <row r="27" customFormat="false" ht="15.75" hidden="false" customHeight="false" outlineLevel="0" collapsed="false">
      <c r="A27" s="25" t="s">
        <v>37</v>
      </c>
      <c r="B27" s="26" t="n">
        <v>1</v>
      </c>
    </row>
    <row r="28" customFormat="false" ht="15.75" hidden="false" customHeight="false" outlineLevel="0" collapsed="false">
      <c r="A28" s="25" t="s">
        <v>45</v>
      </c>
      <c r="B28" s="26" t="n">
        <v>1</v>
      </c>
    </row>
    <row r="29" customFormat="false" ht="15.75" hidden="false" customHeight="false" outlineLevel="0" collapsed="false">
      <c r="B29" s="26"/>
    </row>
    <row r="30" customFormat="false" ht="15.75" hidden="false" customHeight="false" outlineLevel="0" collapsed="false">
      <c r="A30" s="25" t="s">
        <v>176</v>
      </c>
      <c r="B30" s="26"/>
    </row>
    <row r="31" customFormat="false" ht="15.75" hidden="false" customHeight="false" outlineLevel="0" collapsed="false">
      <c r="A31" s="25" t="s">
        <v>50</v>
      </c>
      <c r="B31" s="26" t="n">
        <v>32</v>
      </c>
    </row>
    <row r="32" customFormat="false" ht="15.75" hidden="false" customHeight="false" outlineLevel="0" collapsed="false">
      <c r="A32" s="25" t="s">
        <v>47</v>
      </c>
      <c r="B32" s="26" t="n">
        <v>31</v>
      </c>
    </row>
    <row r="33" customFormat="false" ht="15.75" hidden="false" customHeight="false" outlineLevel="0" collapsed="false">
      <c r="A33" s="25" t="s">
        <v>57</v>
      </c>
      <c r="B33" s="26" t="n">
        <v>29</v>
      </c>
    </row>
    <row r="34" customFormat="false" ht="15.75" hidden="false" customHeight="false" outlineLevel="0" collapsed="false">
      <c r="A34" s="25" t="s">
        <v>66</v>
      </c>
      <c r="B34" s="26" t="n">
        <v>28</v>
      </c>
    </row>
    <row r="35" customFormat="false" ht="15.75" hidden="false" customHeight="false" outlineLevel="0" collapsed="false">
      <c r="A35" s="25" t="s">
        <v>52</v>
      </c>
      <c r="B35" s="26" t="n">
        <v>27</v>
      </c>
    </row>
    <row r="36" customFormat="false" ht="15.75" hidden="false" customHeight="false" outlineLevel="0" collapsed="false">
      <c r="A36" s="25" t="s">
        <v>54</v>
      </c>
      <c r="B36" s="26" t="n">
        <v>25</v>
      </c>
    </row>
    <row r="37" customFormat="false" ht="15.75" hidden="false" customHeight="false" outlineLevel="0" collapsed="false">
      <c r="A37" s="25" t="s">
        <v>49</v>
      </c>
      <c r="B37" s="26" t="n">
        <v>25</v>
      </c>
    </row>
    <row r="38" customFormat="false" ht="15.75" hidden="false" customHeight="false" outlineLevel="0" collapsed="false">
      <c r="A38" s="25" t="s">
        <v>56</v>
      </c>
      <c r="B38" s="26" t="n">
        <v>24</v>
      </c>
    </row>
    <row r="39" customFormat="false" ht="15.75" hidden="false" customHeight="false" outlineLevel="0" collapsed="false">
      <c r="A39" s="25" t="s">
        <v>55</v>
      </c>
      <c r="B39" s="26" t="n">
        <v>22</v>
      </c>
    </row>
    <row r="40" customFormat="false" ht="15.75" hidden="false" customHeight="false" outlineLevel="0" collapsed="false">
      <c r="A40" s="25" t="s">
        <v>64</v>
      </c>
      <c r="B40" s="26" t="n">
        <v>22</v>
      </c>
    </row>
    <row r="41" customFormat="false" ht="15.75" hidden="false" customHeight="false" outlineLevel="0" collapsed="false">
      <c r="A41" s="25" t="s">
        <v>48</v>
      </c>
      <c r="B41" s="26" t="n">
        <v>20</v>
      </c>
    </row>
    <row r="42" customFormat="false" ht="15.75" hidden="false" customHeight="false" outlineLevel="0" collapsed="false">
      <c r="A42" s="25" t="s">
        <v>53</v>
      </c>
      <c r="B42" s="26" t="n">
        <v>18</v>
      </c>
    </row>
    <row r="43" customFormat="false" ht="15.75" hidden="false" customHeight="false" outlineLevel="0" collapsed="false">
      <c r="A43" s="25" t="s">
        <v>46</v>
      </c>
      <c r="B43" s="26" t="n">
        <v>18</v>
      </c>
    </row>
    <row r="44" customFormat="false" ht="15.75" hidden="false" customHeight="false" outlineLevel="0" collapsed="false">
      <c r="A44" s="25" t="s">
        <v>65</v>
      </c>
      <c r="B44" s="26" t="n">
        <v>18</v>
      </c>
    </row>
    <row r="45" customFormat="false" ht="15.75" hidden="false" customHeight="false" outlineLevel="0" collapsed="false">
      <c r="A45" s="25" t="s">
        <v>59</v>
      </c>
      <c r="B45" s="26" t="n">
        <v>17</v>
      </c>
    </row>
    <row r="46" customFormat="false" ht="15.75" hidden="false" customHeight="false" outlineLevel="0" collapsed="false">
      <c r="A46" s="25" t="s">
        <v>80</v>
      </c>
      <c r="B46" s="26" t="n">
        <v>15</v>
      </c>
    </row>
    <row r="47" customFormat="false" ht="15.75" hidden="false" customHeight="false" outlineLevel="0" collapsed="false">
      <c r="A47" s="25" t="s">
        <v>60</v>
      </c>
      <c r="B47" s="26" t="n">
        <v>15</v>
      </c>
    </row>
    <row r="48" customFormat="false" ht="15.75" hidden="false" customHeight="false" outlineLevel="0" collapsed="false">
      <c r="A48" s="25" t="s">
        <v>62</v>
      </c>
      <c r="B48" s="26" t="n">
        <v>15</v>
      </c>
    </row>
    <row r="49" customFormat="false" ht="15.75" hidden="false" customHeight="false" outlineLevel="0" collapsed="false">
      <c r="A49" s="25" t="s">
        <v>70</v>
      </c>
      <c r="B49" s="26" t="n">
        <v>14</v>
      </c>
    </row>
    <row r="50" customFormat="false" ht="15.75" hidden="false" customHeight="false" outlineLevel="0" collapsed="false">
      <c r="A50" s="25" t="s">
        <v>69</v>
      </c>
      <c r="B50" s="26" t="n">
        <v>14</v>
      </c>
    </row>
    <row r="51" customFormat="false" ht="15.75" hidden="false" customHeight="false" outlineLevel="0" collapsed="false">
      <c r="A51" s="25" t="s">
        <v>78</v>
      </c>
      <c r="B51" s="26" t="n">
        <v>12</v>
      </c>
    </row>
    <row r="52" customFormat="false" ht="15.75" hidden="false" customHeight="false" outlineLevel="0" collapsed="false">
      <c r="A52" s="25" t="s">
        <v>58</v>
      </c>
      <c r="B52" s="26" t="n">
        <v>11</v>
      </c>
    </row>
    <row r="53" customFormat="false" ht="15.75" hidden="false" customHeight="false" outlineLevel="0" collapsed="false">
      <c r="A53" s="25" t="s">
        <v>51</v>
      </c>
      <c r="B53" s="26" t="n">
        <v>11</v>
      </c>
    </row>
    <row r="54" customFormat="false" ht="15.75" hidden="false" customHeight="false" outlineLevel="0" collapsed="false">
      <c r="A54" s="25" t="s">
        <v>61</v>
      </c>
      <c r="B54" s="26" t="n">
        <v>11</v>
      </c>
    </row>
    <row r="55" customFormat="false" ht="15.75" hidden="false" customHeight="false" outlineLevel="0" collapsed="false">
      <c r="A55" s="25" t="s">
        <v>177</v>
      </c>
      <c r="B55" s="26" t="n">
        <v>10</v>
      </c>
    </row>
    <row r="56" customFormat="false" ht="15.75" hidden="false" customHeight="false" outlineLevel="0" collapsed="false">
      <c r="A56" s="25" t="s">
        <v>81</v>
      </c>
      <c r="B56" s="26" t="n">
        <v>10</v>
      </c>
    </row>
    <row r="57" customFormat="false" ht="15.75" hidden="false" customHeight="false" outlineLevel="0" collapsed="false">
      <c r="A57" s="25" t="s">
        <v>63</v>
      </c>
      <c r="B57" s="26" t="n">
        <v>9</v>
      </c>
    </row>
    <row r="58" customFormat="false" ht="15.75" hidden="false" customHeight="false" outlineLevel="0" collapsed="false">
      <c r="A58" s="25" t="s">
        <v>75</v>
      </c>
      <c r="B58" s="26" t="n">
        <v>8</v>
      </c>
    </row>
    <row r="59" customFormat="false" ht="15.75" hidden="false" customHeight="false" outlineLevel="0" collapsed="false">
      <c r="A59" s="25" t="s">
        <v>76</v>
      </c>
      <c r="B59" s="26" t="n">
        <v>7</v>
      </c>
    </row>
    <row r="60" customFormat="false" ht="15.75" hidden="false" customHeight="false" outlineLevel="0" collapsed="false">
      <c r="A60" s="25" t="s">
        <v>72</v>
      </c>
      <c r="B60" s="26" t="n">
        <v>6</v>
      </c>
    </row>
    <row r="61" customFormat="false" ht="15.75" hidden="false" customHeight="false" outlineLevel="0" collapsed="false">
      <c r="A61" s="25" t="s">
        <v>83</v>
      </c>
      <c r="B61" s="26" t="n">
        <v>5</v>
      </c>
    </row>
    <row r="62" customFormat="false" ht="15.75" hidden="false" customHeight="false" outlineLevel="0" collapsed="false">
      <c r="A62" s="25" t="s">
        <v>93</v>
      </c>
      <c r="B62" s="26" t="n">
        <v>5</v>
      </c>
    </row>
    <row r="63" customFormat="false" ht="15.75" hidden="false" customHeight="false" outlineLevel="0" collapsed="false">
      <c r="A63" s="25" t="s">
        <v>79</v>
      </c>
      <c r="B63" s="26" t="n">
        <v>5</v>
      </c>
    </row>
    <row r="64" customFormat="false" ht="15.75" hidden="false" customHeight="false" outlineLevel="0" collapsed="false">
      <c r="A64" s="25" t="s">
        <v>67</v>
      </c>
      <c r="B64" s="26" t="n">
        <v>4</v>
      </c>
    </row>
    <row r="65" customFormat="false" ht="15.75" hidden="false" customHeight="false" outlineLevel="0" collapsed="false">
      <c r="A65" s="25" t="s">
        <v>68</v>
      </c>
      <c r="B65" s="26" t="n">
        <v>4</v>
      </c>
    </row>
    <row r="66" customFormat="false" ht="15.75" hidden="false" customHeight="false" outlineLevel="0" collapsed="false">
      <c r="A66" s="25" t="s">
        <v>89</v>
      </c>
      <c r="B66" s="26" t="n">
        <v>4</v>
      </c>
    </row>
    <row r="67" customFormat="false" ht="15.75" hidden="false" customHeight="false" outlineLevel="0" collapsed="false">
      <c r="A67" s="25" t="s">
        <v>71</v>
      </c>
      <c r="B67" s="26" t="n">
        <v>4</v>
      </c>
    </row>
    <row r="68" customFormat="false" ht="15.75" hidden="false" customHeight="false" outlineLevel="0" collapsed="false">
      <c r="A68" s="25" t="s">
        <v>88</v>
      </c>
      <c r="B68" s="26" t="n">
        <v>4</v>
      </c>
    </row>
    <row r="69" customFormat="false" ht="15.75" hidden="false" customHeight="false" outlineLevel="0" collapsed="false">
      <c r="A69" s="25" t="s">
        <v>77</v>
      </c>
      <c r="B69" s="26" t="n">
        <v>4</v>
      </c>
    </row>
    <row r="70" customFormat="false" ht="15.75" hidden="false" customHeight="false" outlineLevel="0" collapsed="false">
      <c r="A70" s="25" t="s">
        <v>82</v>
      </c>
      <c r="B70" s="26" t="n">
        <v>4</v>
      </c>
    </row>
    <row r="71" customFormat="false" ht="15.75" hidden="false" customHeight="false" outlineLevel="0" collapsed="false">
      <c r="A71" s="25" t="s">
        <v>84</v>
      </c>
      <c r="B71" s="26" t="n">
        <v>2</v>
      </c>
    </row>
    <row r="72" customFormat="false" ht="15.75" hidden="false" customHeight="false" outlineLevel="0" collapsed="false">
      <c r="A72" s="25" t="s">
        <v>74</v>
      </c>
      <c r="B72" s="26" t="n">
        <v>2</v>
      </c>
    </row>
    <row r="73" customFormat="false" ht="15.75" hidden="false" customHeight="false" outlineLevel="0" collapsed="false">
      <c r="A73" s="25" t="s">
        <v>96</v>
      </c>
      <c r="B73" s="26" t="n">
        <v>2</v>
      </c>
    </row>
    <row r="74" customFormat="false" ht="15.75" hidden="false" customHeight="false" outlineLevel="0" collapsed="false">
      <c r="A74" s="25" t="s">
        <v>94</v>
      </c>
      <c r="B74" s="26" t="n">
        <v>2</v>
      </c>
    </row>
    <row r="75" customFormat="false" ht="15.75" hidden="false" customHeight="false" outlineLevel="0" collapsed="false">
      <c r="A75" s="25" t="s">
        <v>97</v>
      </c>
      <c r="B75" s="26" t="n">
        <v>2</v>
      </c>
    </row>
    <row r="76" customFormat="false" ht="15.75" hidden="false" customHeight="false" outlineLevel="0" collapsed="false">
      <c r="A76" s="25" t="s">
        <v>86</v>
      </c>
      <c r="B76" s="26" t="n">
        <v>2</v>
      </c>
    </row>
    <row r="77" customFormat="false" ht="15.75" hidden="false" customHeight="false" outlineLevel="0" collapsed="false">
      <c r="A77" s="25" t="s">
        <v>73</v>
      </c>
      <c r="B77" s="26" t="n">
        <v>2</v>
      </c>
    </row>
    <row r="78" customFormat="false" ht="15.75" hidden="false" customHeight="false" outlineLevel="0" collapsed="false">
      <c r="A78" s="25" t="s">
        <v>87</v>
      </c>
      <c r="B78" s="26" t="n">
        <v>2</v>
      </c>
    </row>
    <row r="79" customFormat="false" ht="15.75" hidden="false" customHeight="false" outlineLevel="0" collapsed="false">
      <c r="A79" s="25" t="s">
        <v>91</v>
      </c>
      <c r="B79" s="26" t="n">
        <v>2</v>
      </c>
    </row>
    <row r="80" customFormat="false" ht="15.75" hidden="false" customHeight="false" outlineLevel="0" collapsed="false">
      <c r="A80" s="25" t="s">
        <v>95</v>
      </c>
      <c r="B80" s="26" t="n">
        <v>1</v>
      </c>
    </row>
    <row r="81" customFormat="false" ht="15.75" hidden="false" customHeight="false" outlineLevel="0" collapsed="false">
      <c r="A81" s="25" t="s">
        <v>85</v>
      </c>
      <c r="B81" s="26" t="n">
        <v>1</v>
      </c>
    </row>
    <row r="82" customFormat="false" ht="15.75" hidden="false" customHeight="false" outlineLevel="0" collapsed="false">
      <c r="A82" s="25" t="s">
        <v>92</v>
      </c>
      <c r="B82" s="26" t="n">
        <v>1</v>
      </c>
    </row>
    <row r="83" customFormat="false" ht="15.75" hidden="false" customHeight="false" outlineLevel="0" collapsed="false">
      <c r="A83" s="25" t="s">
        <v>90</v>
      </c>
      <c r="B83" s="26" t="n">
        <v>1</v>
      </c>
    </row>
    <row r="84" customFormat="false" ht="15.75" hidden="false" customHeight="false" outlineLevel="0" collapsed="false">
      <c r="A84" s="25" t="s">
        <v>178</v>
      </c>
    </row>
    <row r="85" customFormat="false" ht="15.75" hidden="false" customHeight="false" outlineLevel="0" collapsed="false">
      <c r="A85" s="25" t="s">
        <v>179</v>
      </c>
    </row>
    <row r="86" customFormat="false" ht="15.75" hidden="false" customHeight="false" outlineLevel="0" collapsed="false">
      <c r="A86" s="25" t="s">
        <v>180</v>
      </c>
    </row>
    <row r="87" customFormat="false" ht="15.75" hidden="false" customHeight="false" outlineLevel="0" collapsed="false">
      <c r="A87" s="25" t="s">
        <v>181</v>
      </c>
    </row>
    <row r="88" customFormat="false" ht="15.75" hidden="false" customHeight="false" outlineLevel="0" collapsed="false">
      <c r="A88" s="25" t="s">
        <v>182</v>
      </c>
    </row>
    <row r="89" customFormat="false" ht="15.75" hidden="false" customHeight="false" outlineLevel="0" collapsed="false">
      <c r="A89" s="25" t="s">
        <v>183</v>
      </c>
    </row>
    <row r="90" customFormat="false" ht="15.75" hidden="false" customHeight="false" outlineLevel="0" collapsed="false">
      <c r="A90" s="25" t="s">
        <v>184</v>
      </c>
    </row>
    <row r="91" customFormat="false" ht="15.75" hidden="false" customHeight="false" outlineLevel="0" collapsed="false">
      <c r="A91" s="25" t="s">
        <v>185</v>
      </c>
    </row>
    <row r="92" customFormat="false" ht="15.75" hidden="false" customHeight="false" outlineLevel="0" collapsed="false">
      <c r="A92" s="25" t="s">
        <v>186</v>
      </c>
    </row>
    <row r="93" customFormat="false" ht="15.75" hidden="false" customHeight="false" outlineLevel="0" collapsed="false">
      <c r="A93" s="25" t="s">
        <v>187</v>
      </c>
    </row>
    <row r="94" customFormat="false" ht="15.75" hidden="false" customHeight="false" outlineLevel="0" collapsed="false">
      <c r="A94" s="25" t="s">
        <v>188</v>
      </c>
    </row>
    <row r="95" customFormat="false" ht="15.75" hidden="false" customHeight="false" outlineLevel="0" collapsed="false">
      <c r="A95" s="25" t="s">
        <v>189</v>
      </c>
    </row>
    <row r="96" customFormat="false" ht="15.75" hidden="false" customHeight="false" outlineLevel="0" collapsed="false">
      <c r="A96" s="25" t="s">
        <v>190</v>
      </c>
    </row>
    <row r="97" customFormat="false" ht="15.75" hidden="false" customHeight="false" outlineLevel="0" collapsed="false">
      <c r="A97" s="25" t="s">
        <v>191</v>
      </c>
    </row>
    <row r="98" customFormat="false" ht="15.75" hidden="false" customHeight="false" outlineLevel="0" collapsed="false">
      <c r="A98" s="25" t="s">
        <v>192</v>
      </c>
    </row>
    <row r="99" customFormat="false" ht="15.75" hidden="false" customHeight="false" outlineLevel="0" collapsed="false">
      <c r="A99" s="25" t="s">
        <v>193</v>
      </c>
    </row>
    <row r="100" customFormat="false" ht="15.75" hidden="false" customHeight="false" outlineLevel="0" collapsed="false">
      <c r="A100" s="25" t="s">
        <v>194</v>
      </c>
    </row>
    <row r="103" customFormat="false" ht="15.75" hidden="false" customHeight="false" outlineLevel="0" collapsed="false">
      <c r="A103" s="25" t="s">
        <v>195</v>
      </c>
    </row>
    <row r="104" customFormat="false" ht="15.75" hidden="false" customHeight="false" outlineLevel="0" collapsed="false">
      <c r="A104" s="25" t="s">
        <v>98</v>
      </c>
      <c r="B104" s="26" t="n">
        <v>22</v>
      </c>
    </row>
    <row r="105" customFormat="false" ht="15.75" hidden="false" customHeight="false" outlineLevel="0" collapsed="false">
      <c r="A105" s="25" t="s">
        <v>101</v>
      </c>
      <c r="B105" s="26" t="n">
        <v>21</v>
      </c>
    </row>
    <row r="106" customFormat="false" ht="15.75" hidden="false" customHeight="false" outlineLevel="0" collapsed="false">
      <c r="A106" s="25" t="s">
        <v>105</v>
      </c>
      <c r="B106" s="26" t="n">
        <v>21</v>
      </c>
    </row>
    <row r="107" customFormat="false" ht="15.75" hidden="false" customHeight="false" outlineLevel="0" collapsed="false">
      <c r="A107" s="25" t="s">
        <v>100</v>
      </c>
      <c r="B107" s="26" t="n">
        <v>20</v>
      </c>
    </row>
    <row r="108" customFormat="false" ht="15.75" hidden="false" customHeight="false" outlineLevel="0" collapsed="false">
      <c r="A108" s="25" t="s">
        <v>104</v>
      </c>
      <c r="B108" s="26" t="n">
        <v>19</v>
      </c>
    </row>
    <row r="109" customFormat="false" ht="15.75" hidden="false" customHeight="false" outlineLevel="0" collapsed="false">
      <c r="A109" s="25" t="s">
        <v>109</v>
      </c>
      <c r="B109" s="26" t="n">
        <v>18</v>
      </c>
    </row>
    <row r="110" customFormat="false" ht="15.75" hidden="false" customHeight="false" outlineLevel="0" collapsed="false">
      <c r="A110" s="25" t="s">
        <v>103</v>
      </c>
      <c r="B110" s="26" t="n">
        <v>18</v>
      </c>
    </row>
    <row r="111" customFormat="false" ht="15.75" hidden="false" customHeight="false" outlineLevel="0" collapsed="false">
      <c r="A111" s="25" t="s">
        <v>120</v>
      </c>
      <c r="B111" s="26" t="n">
        <v>17</v>
      </c>
    </row>
    <row r="112" customFormat="false" ht="15.75" hidden="false" customHeight="false" outlineLevel="0" collapsed="false">
      <c r="A112" s="25" t="s">
        <v>119</v>
      </c>
      <c r="B112" s="26" t="n">
        <v>17</v>
      </c>
    </row>
    <row r="113" customFormat="false" ht="15.75" hidden="false" customHeight="false" outlineLevel="0" collapsed="false">
      <c r="A113" s="25" t="s">
        <v>102</v>
      </c>
      <c r="B113" s="26" t="n">
        <v>17</v>
      </c>
    </row>
    <row r="114" customFormat="false" ht="15.75" hidden="false" customHeight="false" outlineLevel="0" collapsed="false">
      <c r="A114" s="25" t="s">
        <v>108</v>
      </c>
      <c r="B114" s="26" t="n">
        <v>16</v>
      </c>
    </row>
    <row r="115" customFormat="false" ht="15.75" hidden="false" customHeight="false" outlineLevel="0" collapsed="false">
      <c r="A115" s="25" t="s">
        <v>125</v>
      </c>
      <c r="B115" s="26" t="n">
        <v>16</v>
      </c>
    </row>
    <row r="116" customFormat="false" ht="15.75" hidden="false" customHeight="false" outlineLevel="0" collapsed="false">
      <c r="A116" s="25" t="s">
        <v>118</v>
      </c>
      <c r="B116" s="26" t="n">
        <v>15</v>
      </c>
    </row>
    <row r="117" customFormat="false" ht="15.75" hidden="false" customHeight="false" outlineLevel="0" collapsed="false">
      <c r="A117" s="25" t="s">
        <v>128</v>
      </c>
      <c r="B117" s="26" t="n">
        <v>14</v>
      </c>
    </row>
    <row r="118" customFormat="false" ht="15.75" hidden="false" customHeight="false" outlineLevel="0" collapsed="false">
      <c r="A118" s="25" t="s">
        <v>99</v>
      </c>
      <c r="B118" s="26" t="n">
        <v>13</v>
      </c>
    </row>
    <row r="119" customFormat="false" ht="15.75" hidden="false" customHeight="false" outlineLevel="0" collapsed="false">
      <c r="A119" s="25" t="s">
        <v>196</v>
      </c>
      <c r="B119" s="26" t="n">
        <v>12</v>
      </c>
    </row>
    <row r="120" customFormat="false" ht="15.75" hidden="false" customHeight="false" outlineLevel="0" collapsed="false">
      <c r="A120" s="25" t="s">
        <v>106</v>
      </c>
      <c r="B120" s="26" t="n">
        <v>10</v>
      </c>
    </row>
    <row r="121" customFormat="false" ht="15.75" hidden="false" customHeight="false" outlineLevel="0" collapsed="false">
      <c r="A121" s="25" t="s">
        <v>130</v>
      </c>
      <c r="B121" s="26" t="n">
        <v>10</v>
      </c>
    </row>
    <row r="122" customFormat="false" ht="15.75" hidden="false" customHeight="false" outlineLevel="0" collapsed="false">
      <c r="A122" s="25" t="s">
        <v>113</v>
      </c>
      <c r="B122" s="26" t="n">
        <v>9</v>
      </c>
    </row>
    <row r="123" customFormat="false" ht="15.75" hidden="false" customHeight="false" outlineLevel="0" collapsed="false">
      <c r="A123" s="25" t="s">
        <v>124</v>
      </c>
      <c r="B123" s="26" t="n">
        <v>8</v>
      </c>
    </row>
    <row r="124" customFormat="false" ht="15.75" hidden="false" customHeight="false" outlineLevel="0" collapsed="false">
      <c r="A124" s="25" t="s">
        <v>197</v>
      </c>
      <c r="B124" s="26" t="n">
        <v>7</v>
      </c>
    </row>
    <row r="125" customFormat="false" ht="15.75" hidden="false" customHeight="false" outlineLevel="0" collapsed="false">
      <c r="A125" s="25" t="s">
        <v>121</v>
      </c>
      <c r="B125" s="26" t="n">
        <v>7</v>
      </c>
    </row>
    <row r="126" customFormat="false" ht="15.75" hidden="false" customHeight="false" outlineLevel="0" collapsed="false">
      <c r="A126" s="25" t="s">
        <v>117</v>
      </c>
      <c r="B126" s="26" t="n">
        <v>7</v>
      </c>
    </row>
    <row r="127" customFormat="false" ht="15.75" hidden="false" customHeight="false" outlineLevel="0" collapsed="false">
      <c r="A127" s="25" t="s">
        <v>114</v>
      </c>
      <c r="B127" s="26" t="n">
        <v>7</v>
      </c>
    </row>
    <row r="128" customFormat="false" ht="15.75" hidden="false" customHeight="false" outlineLevel="0" collapsed="false">
      <c r="A128" s="25" t="s">
        <v>111</v>
      </c>
      <c r="B128" s="26" t="n">
        <v>7</v>
      </c>
    </row>
    <row r="129" customFormat="false" ht="15.75" hidden="false" customHeight="false" outlineLevel="0" collapsed="false">
      <c r="A129" s="25" t="s">
        <v>112</v>
      </c>
      <c r="B129" s="26" t="n">
        <v>6</v>
      </c>
    </row>
    <row r="130" customFormat="false" ht="15.75" hidden="false" customHeight="false" outlineLevel="0" collapsed="false">
      <c r="A130" s="25" t="s">
        <v>144</v>
      </c>
      <c r="B130" s="26" t="n">
        <v>6</v>
      </c>
    </row>
    <row r="131" customFormat="false" ht="15.75" hidden="false" customHeight="false" outlineLevel="0" collapsed="false">
      <c r="A131" s="25" t="s">
        <v>122</v>
      </c>
      <c r="B131" s="26" t="n">
        <v>5</v>
      </c>
    </row>
    <row r="132" customFormat="false" ht="15.75" hidden="false" customHeight="false" outlineLevel="0" collapsed="false">
      <c r="A132" s="25" t="s">
        <v>131</v>
      </c>
      <c r="B132" s="26" t="n">
        <v>5</v>
      </c>
    </row>
    <row r="133" customFormat="false" ht="15.75" hidden="false" customHeight="false" outlineLevel="0" collapsed="false">
      <c r="A133" s="25" t="s">
        <v>151</v>
      </c>
      <c r="B133" s="26" t="n">
        <v>5</v>
      </c>
    </row>
    <row r="134" customFormat="false" ht="15.75" hidden="false" customHeight="false" outlineLevel="0" collapsed="false">
      <c r="A134" s="25" t="s">
        <v>110</v>
      </c>
      <c r="B134" s="26" t="n">
        <v>5</v>
      </c>
    </row>
    <row r="135" customFormat="false" ht="15.75" hidden="false" customHeight="false" outlineLevel="0" collapsed="false">
      <c r="A135" s="25" t="s">
        <v>123</v>
      </c>
      <c r="B135" s="26" t="n">
        <v>5</v>
      </c>
    </row>
    <row r="136" customFormat="false" ht="15.75" hidden="false" customHeight="false" outlineLevel="0" collapsed="false">
      <c r="A136" s="25" t="s">
        <v>155</v>
      </c>
      <c r="B136" s="26" t="n">
        <v>4</v>
      </c>
    </row>
    <row r="137" customFormat="false" ht="15.75" hidden="false" customHeight="false" outlineLevel="0" collapsed="false">
      <c r="A137" s="25" t="s">
        <v>116</v>
      </c>
      <c r="B137" s="26" t="n">
        <v>4</v>
      </c>
    </row>
    <row r="138" customFormat="false" ht="15.75" hidden="false" customHeight="false" outlineLevel="0" collapsed="false">
      <c r="A138" s="25" t="s">
        <v>136</v>
      </c>
      <c r="B138" s="26" t="n">
        <v>4</v>
      </c>
    </row>
    <row r="139" customFormat="false" ht="15.75" hidden="false" customHeight="false" outlineLevel="0" collapsed="false">
      <c r="A139" s="25" t="s">
        <v>129</v>
      </c>
      <c r="B139" s="26" t="n">
        <v>3</v>
      </c>
    </row>
    <row r="140" customFormat="false" ht="15.75" hidden="false" customHeight="false" outlineLevel="0" collapsed="false">
      <c r="A140" s="25" t="s">
        <v>138</v>
      </c>
      <c r="B140" s="26" t="n">
        <v>3</v>
      </c>
    </row>
    <row r="141" customFormat="false" ht="15.75" hidden="false" customHeight="false" outlineLevel="0" collapsed="false">
      <c r="A141" s="25" t="s">
        <v>139</v>
      </c>
      <c r="B141" s="26" t="n">
        <v>3</v>
      </c>
    </row>
    <row r="142" customFormat="false" ht="15.75" hidden="false" customHeight="false" outlineLevel="0" collapsed="false">
      <c r="A142" s="25" t="s">
        <v>146</v>
      </c>
      <c r="B142" s="26" t="n">
        <v>3</v>
      </c>
    </row>
    <row r="143" customFormat="false" ht="15.75" hidden="false" customHeight="false" outlineLevel="0" collapsed="false">
      <c r="A143" s="25" t="s">
        <v>143</v>
      </c>
      <c r="B143" s="26" t="n">
        <v>3</v>
      </c>
    </row>
    <row r="144" customFormat="false" ht="15.75" hidden="false" customHeight="false" outlineLevel="0" collapsed="false">
      <c r="A144" s="25" t="s">
        <v>126</v>
      </c>
      <c r="B144" s="26" t="n">
        <v>3</v>
      </c>
    </row>
    <row r="145" customFormat="false" ht="15.75" hidden="false" customHeight="false" outlineLevel="0" collapsed="false">
      <c r="A145" s="25" t="s">
        <v>120</v>
      </c>
      <c r="B145" s="26" t="n">
        <v>2</v>
      </c>
    </row>
    <row r="146" customFormat="false" ht="15.75" hidden="false" customHeight="false" outlineLevel="0" collapsed="false">
      <c r="A146" s="25" t="s">
        <v>154</v>
      </c>
      <c r="B146" s="26" t="n">
        <v>2</v>
      </c>
    </row>
    <row r="147" customFormat="false" ht="15.75" hidden="false" customHeight="false" outlineLevel="0" collapsed="false">
      <c r="A147" s="25" t="s">
        <v>132</v>
      </c>
      <c r="B147" s="26" t="n">
        <v>2</v>
      </c>
    </row>
    <row r="148" customFormat="false" ht="15.75" hidden="false" customHeight="false" outlineLevel="0" collapsed="false">
      <c r="A148" s="25" t="s">
        <v>147</v>
      </c>
      <c r="B148" s="26" t="n">
        <v>2</v>
      </c>
    </row>
    <row r="149" customFormat="false" ht="15.75" hidden="false" customHeight="false" outlineLevel="0" collapsed="false">
      <c r="A149" s="25" t="s">
        <v>140</v>
      </c>
      <c r="B149" s="26" t="n">
        <v>2</v>
      </c>
    </row>
    <row r="150" customFormat="false" ht="15.75" hidden="false" customHeight="false" outlineLevel="0" collapsed="false">
      <c r="A150" s="25" t="s">
        <v>137</v>
      </c>
      <c r="B150" s="26" t="n">
        <v>1</v>
      </c>
    </row>
    <row r="151" customFormat="false" ht="15.75" hidden="false" customHeight="false" outlineLevel="0" collapsed="false">
      <c r="A151" s="25" t="s">
        <v>133</v>
      </c>
      <c r="B151" s="26" t="n">
        <v>1</v>
      </c>
    </row>
    <row r="152" customFormat="false" ht="15.75" hidden="false" customHeight="false" outlineLevel="0" collapsed="false">
      <c r="A152" s="25" t="s">
        <v>115</v>
      </c>
      <c r="B152" s="26" t="n">
        <v>1</v>
      </c>
    </row>
    <row r="153" customFormat="false" ht="15.75" hidden="false" customHeight="false" outlineLevel="0" collapsed="false">
      <c r="A153" s="25" t="s">
        <v>142</v>
      </c>
      <c r="B153" s="26" t="n">
        <v>1</v>
      </c>
    </row>
    <row r="154" customFormat="false" ht="15.75" hidden="false" customHeight="false" outlineLevel="0" collapsed="false">
      <c r="A154" s="25" t="s">
        <v>141</v>
      </c>
      <c r="B154" s="26" t="n">
        <v>1</v>
      </c>
    </row>
    <row r="155" customFormat="false" ht="15.75" hidden="false" customHeight="false" outlineLevel="0" collapsed="false">
      <c r="A155" s="25" t="s">
        <v>134</v>
      </c>
      <c r="B155" s="26" t="n">
        <v>1</v>
      </c>
    </row>
    <row r="156" customFormat="false" ht="15.75" hidden="false" customHeight="false" outlineLevel="0" collapsed="false">
      <c r="A156" s="25" t="s">
        <v>145</v>
      </c>
      <c r="B156" s="26" t="n">
        <v>1</v>
      </c>
    </row>
    <row r="157" customFormat="false" ht="15.75" hidden="false" customHeight="false" outlineLevel="0" collapsed="false">
      <c r="A157" s="25" t="s">
        <v>156</v>
      </c>
      <c r="B157" s="26" t="n">
        <v>1</v>
      </c>
      <c r="C157" s="26"/>
    </row>
    <row r="158" customFormat="false" ht="15.75" hidden="false" customHeight="false" outlineLevel="0" collapsed="false">
      <c r="A158" s="25" t="s">
        <v>149</v>
      </c>
      <c r="B158" s="26" t="n">
        <v>1</v>
      </c>
    </row>
    <row r="159" customFormat="false" ht="15.75" hidden="false" customHeight="false" outlineLevel="0" collapsed="false">
      <c r="A159" s="25" t="s">
        <v>150</v>
      </c>
      <c r="B159" s="26" t="n">
        <v>1</v>
      </c>
    </row>
    <row r="160" customFormat="false" ht="15.75" hidden="false" customHeight="false" outlineLevel="0" collapsed="false">
      <c r="A160" s="25" t="s">
        <v>148</v>
      </c>
      <c r="B160" s="26" t="n">
        <v>1</v>
      </c>
    </row>
    <row r="161" customFormat="false" ht="15.75" hidden="false" customHeight="false" outlineLevel="0" collapsed="false">
      <c r="A161" s="25" t="s">
        <v>135</v>
      </c>
      <c r="B161" s="26" t="n">
        <v>1</v>
      </c>
    </row>
    <row r="162" customFormat="false" ht="15.75" hidden="false" customHeight="false" outlineLevel="0" collapsed="false">
      <c r="A162" s="25" t="s">
        <v>152</v>
      </c>
      <c r="B162" s="26" t="n">
        <v>1</v>
      </c>
    </row>
    <row r="163" customFormat="false" ht="15.75" hidden="false" customHeight="false" outlineLevel="0" collapsed="false">
      <c r="A163" s="25" t="s">
        <v>153</v>
      </c>
      <c r="B163" s="26" t="n">
        <v>1</v>
      </c>
    </row>
    <row r="164" customFormat="false" ht="15.75" hidden="false" customHeight="false" outlineLevel="0" collapsed="false">
      <c r="A164" s="25" t="s">
        <v>198</v>
      </c>
      <c r="B164" s="26" t="n">
        <v>1</v>
      </c>
    </row>
    <row r="165" customFormat="false" ht="15.75" hidden="false" customHeight="false" outlineLevel="0" collapsed="false">
      <c r="A165" s="25" t="s">
        <v>157</v>
      </c>
      <c r="B165" s="26" t="n">
        <v>1</v>
      </c>
    </row>
    <row r="166" customFormat="false" ht="15.75" hidden="false" customHeight="false" outlineLevel="0" collapsed="false">
      <c r="A166" s="25" t="s">
        <v>199</v>
      </c>
    </row>
    <row r="167" customFormat="false" ht="15.75" hidden="false" customHeight="false" outlineLevel="0" collapsed="false">
      <c r="A167" s="25" t="s">
        <v>200</v>
      </c>
    </row>
    <row r="168" customFormat="false" ht="15.75" hidden="false" customHeight="false" outlineLevel="0" collapsed="false">
      <c r="A168" s="25" t="s">
        <v>201</v>
      </c>
    </row>
    <row r="169" customFormat="false" ht="15.75" hidden="false" customHeight="false" outlineLevel="0" collapsed="false">
      <c r="A169" s="25" t="s">
        <v>202</v>
      </c>
    </row>
    <row r="170" customFormat="false" ht="15.75" hidden="false" customHeight="false" outlineLevel="0" collapsed="false">
      <c r="A170" s="25" t="s">
        <v>203</v>
      </c>
    </row>
    <row r="171" customFormat="false" ht="15.75" hidden="false" customHeight="false" outlineLevel="0" collapsed="false">
      <c r="A171" s="25" t="s">
        <v>204</v>
      </c>
    </row>
    <row r="172" customFormat="false" ht="15.75" hidden="false" customHeight="false" outlineLevel="0" collapsed="false">
      <c r="A172" s="25" t="s">
        <v>205</v>
      </c>
    </row>
    <row r="173" customFormat="false" ht="15.75" hidden="false" customHeight="false" outlineLevel="0" collapsed="false">
      <c r="A173" s="25" t="s">
        <v>206</v>
      </c>
    </row>
    <row r="174" customFormat="false" ht="15.75" hidden="false" customHeight="false" outlineLevel="0" collapsed="false">
      <c r="A174" s="25" t="s">
        <v>207</v>
      </c>
    </row>
    <row r="175" customFormat="false" ht="15.75" hidden="false" customHeight="false" outlineLevel="0" collapsed="false">
      <c r="A175" s="25" t="s">
        <v>208</v>
      </c>
    </row>
    <row r="176" customFormat="false" ht="15.75" hidden="false" customHeight="false" outlineLevel="0" collapsed="false">
      <c r="A176" s="25" t="s">
        <v>209</v>
      </c>
    </row>
    <row r="177" customFormat="false" ht="15.75" hidden="false" customHeight="false" outlineLevel="0" collapsed="false">
      <c r="A177" s="25" t="s">
        <v>210</v>
      </c>
    </row>
    <row r="178" customFormat="false" ht="15.75" hidden="false" customHeight="false" outlineLevel="0" collapsed="false">
      <c r="A178" s="25" t="s">
        <v>211</v>
      </c>
    </row>
    <row r="179" customFormat="false" ht="15.75" hidden="false" customHeight="false" outlineLevel="0" collapsed="false">
      <c r="A179" s="25" t="s">
        <v>212</v>
      </c>
    </row>
    <row r="180" customFormat="false" ht="15.75" hidden="false" customHeight="false" outlineLevel="0" collapsed="false">
      <c r="A180" s="25" t="s">
        <v>213</v>
      </c>
    </row>
    <row r="181" customFormat="false" ht="15.75" hidden="false" customHeight="false" outlineLevel="0" collapsed="false">
      <c r="A181" s="25" t="s">
        <v>214</v>
      </c>
    </row>
    <row r="182" customFormat="false" ht="15.75" hidden="false" customHeight="false" outlineLevel="0" collapsed="false">
      <c r="A182" s="25" t="s">
        <v>215</v>
      </c>
    </row>
    <row r="183" customFormat="false" ht="15.75" hidden="false" customHeight="false" outlineLevel="0" collapsed="false">
      <c r="A183" s="25" t="s">
        <v>216</v>
      </c>
    </row>
    <row r="186" customFormat="false" ht="15.75" hidden="false" customHeight="false" outlineLevel="0" collapsed="false">
      <c r="A186" s="25" t="s">
        <v>217</v>
      </c>
    </row>
    <row r="187" customFormat="false" ht="15.75" hidden="false" customHeight="false" outlineLevel="0" collapsed="false">
      <c r="A187" s="25" t="s">
        <v>160</v>
      </c>
      <c r="B187" s="26" t="n">
        <v>8</v>
      </c>
    </row>
    <row r="188" customFormat="false" ht="15.75" hidden="false" customHeight="false" outlineLevel="0" collapsed="false">
      <c r="A188" s="25" t="s">
        <v>161</v>
      </c>
      <c r="B188" s="26" t="n">
        <v>8</v>
      </c>
    </row>
    <row r="189" customFormat="false" ht="15.75" hidden="false" customHeight="false" outlineLevel="0" collapsed="false">
      <c r="A189" s="25" t="s">
        <v>159</v>
      </c>
      <c r="B189" s="26" t="n">
        <v>8</v>
      </c>
    </row>
    <row r="190" customFormat="false" ht="15.75" hidden="false" customHeight="false" outlineLevel="0" collapsed="false">
      <c r="A190" s="25" t="s">
        <v>158</v>
      </c>
      <c r="B190" s="26" t="n">
        <v>8</v>
      </c>
    </row>
    <row r="191" customFormat="false" ht="15.75" hidden="false" customHeight="false" outlineLevel="0" collapsed="false">
      <c r="A191" s="25" t="s">
        <v>168</v>
      </c>
      <c r="B191" s="26" t="n">
        <v>6</v>
      </c>
    </row>
    <row r="192" customFormat="false" ht="15.75" hidden="false" customHeight="false" outlineLevel="0" collapsed="false">
      <c r="A192" s="25" t="s">
        <v>169</v>
      </c>
      <c r="B192" s="26" t="n">
        <v>6</v>
      </c>
    </row>
    <row r="193" customFormat="false" ht="15.75" hidden="false" customHeight="false" outlineLevel="0" collapsed="false">
      <c r="A193" s="25" t="s">
        <v>163</v>
      </c>
      <c r="B193" s="26" t="n">
        <v>5</v>
      </c>
    </row>
    <row r="194" customFormat="false" ht="15.75" hidden="false" customHeight="false" outlineLevel="0" collapsed="false">
      <c r="A194" s="25" t="s">
        <v>164</v>
      </c>
      <c r="B194" s="26" t="n">
        <v>5</v>
      </c>
    </row>
    <row r="195" customFormat="false" ht="15.75" hidden="false" customHeight="false" outlineLevel="0" collapsed="false">
      <c r="A195" s="25" t="s">
        <v>218</v>
      </c>
      <c r="B195" s="26" t="n">
        <v>5</v>
      </c>
    </row>
    <row r="196" customFormat="false" ht="15.75" hidden="false" customHeight="false" outlineLevel="0" collapsed="false">
      <c r="A196" s="25" t="s">
        <v>166</v>
      </c>
      <c r="B196" s="26" t="n">
        <v>4</v>
      </c>
    </row>
    <row r="197" customFormat="false" ht="15.75" hidden="false" customHeight="false" outlineLevel="0" collapsed="false">
      <c r="A197" s="25" t="s">
        <v>170</v>
      </c>
      <c r="B197" s="26" t="n">
        <v>3</v>
      </c>
    </row>
    <row r="198" customFormat="false" ht="15.75" hidden="false" customHeight="false" outlineLevel="0" collapsed="false">
      <c r="A198" s="25" t="s">
        <v>173</v>
      </c>
      <c r="B198" s="26" t="n">
        <v>2</v>
      </c>
    </row>
    <row r="199" customFormat="false" ht="15.75" hidden="false" customHeight="false" outlineLevel="0" collapsed="false">
      <c r="A199" s="25" t="s">
        <v>174</v>
      </c>
      <c r="B199" s="26" t="n">
        <v>2</v>
      </c>
    </row>
    <row r="200" customFormat="false" ht="15.75" hidden="false" customHeight="false" outlineLevel="0" collapsed="false">
      <c r="A200" s="25" t="s">
        <v>171</v>
      </c>
      <c r="B200" s="26" t="n">
        <v>1</v>
      </c>
    </row>
    <row r="201" customFormat="false" ht="15.75" hidden="false" customHeight="false" outlineLevel="0" collapsed="false">
      <c r="A201" s="25" t="s">
        <v>172</v>
      </c>
      <c r="B201" s="26" t="n">
        <v>1</v>
      </c>
    </row>
    <row r="202" customFormat="false" ht="15.75" hidden="false" customHeight="false" outlineLevel="0" collapsed="false">
      <c r="A202" s="25" t="s">
        <v>162</v>
      </c>
      <c r="B202" s="26" t="n">
        <v>1</v>
      </c>
    </row>
    <row r="203" customFormat="false" ht="15.75" hidden="false" customHeight="false" outlineLevel="0" collapsed="false">
      <c r="A203" s="25" t="s">
        <v>165</v>
      </c>
      <c r="B203" s="26" t="n">
        <v>1</v>
      </c>
    </row>
    <row r="204" customFormat="false" ht="15.75" hidden="false" customHeight="false" outlineLevel="0" collapsed="false">
      <c r="A204" s="25" t="s">
        <v>167</v>
      </c>
      <c r="B204" s="26" t="n">
        <v>1</v>
      </c>
    </row>
    <row r="205" customFormat="false" ht="15.75" hidden="false" customHeight="false" outlineLevel="0" collapsed="false">
      <c r="A205" s="25" t="s">
        <v>219</v>
      </c>
      <c r="B205" s="25" t="s">
        <v>220</v>
      </c>
    </row>
    <row r="206" customFormat="false" ht="15.75" hidden="false" customHeight="false" outlineLevel="0" collapsed="false">
      <c r="A206" s="25" t="s">
        <v>221</v>
      </c>
    </row>
    <row r="207" customFormat="false" ht="15.75" hidden="false" customHeight="false" outlineLevel="0" collapsed="false">
      <c r="A207" s="25" t="s">
        <v>222</v>
      </c>
    </row>
    <row r="208" customFormat="false" ht="15.75" hidden="false" customHeight="false" outlineLevel="0" collapsed="false">
      <c r="A208" s="25" t="s">
        <v>223</v>
      </c>
    </row>
    <row r="209" customFormat="false" ht="15.75" hidden="false" customHeight="false" outlineLevel="0" collapsed="false">
      <c r="A209" s="25" t="s">
        <v>224</v>
      </c>
    </row>
    <row r="210" customFormat="false" ht="15.75" hidden="false" customHeight="false" outlineLevel="0" collapsed="false">
      <c r="A210" s="25" t="s">
        <v>225</v>
      </c>
      <c r="B210" s="25" t="s">
        <v>220</v>
      </c>
    </row>
    <row r="211" customFormat="false" ht="15.75" hidden="false" customHeight="false" outlineLevel="0" collapsed="false">
      <c r="A211" s="25" t="s">
        <v>226</v>
      </c>
      <c r="B211" s="25" t="s">
        <v>220</v>
      </c>
    </row>
    <row r="212" customFormat="false" ht="15.75" hidden="false" customHeight="false" outlineLevel="0" collapsed="false">
      <c r="A212" s="25" t="s">
        <v>227</v>
      </c>
      <c r="B212" s="25" t="s">
        <v>220</v>
      </c>
    </row>
    <row r="213" customFormat="false" ht="15.75" hidden="false" customHeight="false" outlineLevel="0" collapsed="false">
      <c r="A213" s="25" t="s">
        <v>228</v>
      </c>
    </row>
    <row r="214" customFormat="false" ht="15.75" hidden="false" customHeight="false" outlineLevel="0" collapsed="false">
      <c r="A214" s="25" t="s">
        <v>229</v>
      </c>
    </row>
    <row r="215" customFormat="false" ht="15.75" hidden="false" customHeight="false" outlineLevel="0" collapsed="false">
      <c r="A215" s="25" t="s">
        <v>230</v>
      </c>
      <c r="B215" s="25" t="s">
        <v>220</v>
      </c>
    </row>
    <row r="216" customFormat="false" ht="15.75" hidden="false" customHeight="false" outlineLevel="0" collapsed="false">
      <c r="A216" s="25" t="s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6" min="3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10" min="10" style="0" width="10.71"/>
    <col collapsed="false" customWidth="true" hidden="false" outlineLevel="0" max="11" min="11" style="1" width="19.7"/>
    <col collapsed="false" customWidth="true" hidden="false" outlineLevel="0" max="12" min="12" style="1" width="9.14"/>
    <col collapsed="false" customWidth="true" hidden="false" outlineLevel="0" max="15" min="13" style="3" width="9.7"/>
    <col collapsed="false" customWidth="true" hidden="false" outlineLevel="0" max="16" min="16" style="4" width="9.7"/>
    <col collapsed="false" customWidth="true" hidden="false" outlineLevel="0" max="17" min="17" style="0" width="9.7"/>
  </cols>
  <sheetData>
    <row r="1" customFormat="false" ht="12.75" hidden="false" customHeight="false" outlineLevel="0" collapsed="false">
      <c r="C1" s="5" t="s">
        <v>0</v>
      </c>
      <c r="D1" s="5" t="s">
        <v>1</v>
      </c>
      <c r="E1" s="5" t="s">
        <v>2</v>
      </c>
      <c r="F1" s="5" t="s">
        <v>3</v>
      </c>
      <c r="G1" s="6" t="s">
        <v>4</v>
      </c>
      <c r="H1" s="6" t="s">
        <v>5</v>
      </c>
      <c r="I1" s="6"/>
    </row>
    <row r="2" customFormat="false" ht="12.75" hidden="false" customHeight="false" outlineLevel="0" collapsed="false">
      <c r="A2" s="0" t="n">
        <v>0</v>
      </c>
      <c r="B2" s="0" t="s">
        <v>6</v>
      </c>
      <c r="C2" s="1" t="s">
        <v>7</v>
      </c>
      <c r="D2" s="3" t="n">
        <v>370.638595084684</v>
      </c>
      <c r="E2" s="3" t="n">
        <v>336.945950060481</v>
      </c>
      <c r="F2" s="3" t="n">
        <v>168.946521027414</v>
      </c>
      <c r="G2" s="2" t="n">
        <f aca="false">INDEX(Cost!$B$3:$B$216,MATCH('Solver #2'!B2,Cost!$A$3:$A$216,0))</f>
        <v>16</v>
      </c>
      <c r="H2" s="1" t="n">
        <f aca="false">COUNTIF($L$7:$L$13,A2)</f>
        <v>1</v>
      </c>
      <c r="K2" s="7" t="s">
        <v>8</v>
      </c>
      <c r="L2" s="6" t="n">
        <v>100</v>
      </c>
    </row>
    <row r="3" customFormat="false" ht="13.5" hidden="false" customHeight="false" outlineLevel="0" collapsed="false">
      <c r="A3" s="0" t="n">
        <f aca="false">A2+1</f>
        <v>1</v>
      </c>
      <c r="B3" s="0" t="s">
        <v>9</v>
      </c>
      <c r="C3" s="1" t="s">
        <v>7</v>
      </c>
      <c r="D3" s="3" t="n">
        <v>335.055651264472</v>
      </c>
      <c r="E3" s="3" t="n">
        <v>311.048015026061</v>
      </c>
      <c r="F3" s="3" t="n">
        <v>137.94442021723</v>
      </c>
      <c r="G3" s="2" t="n">
        <f aca="false">INDEX(Cost!$B$3:$B$216,MATCH('Solver #2'!B3,Cost!$A$3:$A$216,0))</f>
        <v>18</v>
      </c>
      <c r="H3" s="1" t="n">
        <f aca="false">COUNTIF($L$7:$L$13,A3)</f>
        <v>0</v>
      </c>
      <c r="K3" s="8"/>
    </row>
    <row r="4" customFormat="false" ht="13.5" hidden="false" customHeight="false" outlineLevel="0" collapsed="false">
      <c r="A4" s="0" t="n">
        <f aca="false">A3+1</f>
        <v>2</v>
      </c>
      <c r="B4" s="0" t="s">
        <v>10</v>
      </c>
      <c r="C4" s="1" t="s">
        <v>7</v>
      </c>
      <c r="D4" s="3" t="n">
        <v>333.285762505478</v>
      </c>
      <c r="E4" s="3" t="n">
        <v>303.537000920084</v>
      </c>
      <c r="F4" s="3" t="n">
        <v>149.778162108366</v>
      </c>
      <c r="G4" s="2" t="n">
        <f aca="false">INDEX(Cost!$B$3:$B$216,MATCH('Solver #2'!B4,Cost!$A$3:$A$216,0))</f>
        <v>18</v>
      </c>
      <c r="H4" s="1" t="n">
        <f aca="false">COUNTIF($L$7:$L$13,A4)</f>
        <v>0</v>
      </c>
      <c r="K4" s="7" t="s">
        <v>11</v>
      </c>
      <c r="L4" s="9" t="n">
        <f aca="false">N15</f>
        <v>1653.97488215143</v>
      </c>
    </row>
    <row r="5" customFormat="false" ht="12.75" hidden="false" customHeight="false" outlineLevel="0" collapsed="false">
      <c r="A5" s="0" t="n">
        <f aca="false">A4+1</f>
        <v>3</v>
      </c>
      <c r="B5" s="0" t="s">
        <v>12</v>
      </c>
      <c r="C5" s="1" t="s">
        <v>7</v>
      </c>
      <c r="D5" s="3" t="n">
        <v>320.137647875919</v>
      </c>
      <c r="E5" s="3" t="n">
        <v>304.2689518806</v>
      </c>
      <c r="F5" s="3" t="n">
        <v>131.055495945399</v>
      </c>
      <c r="G5" s="2" t="n">
        <f aca="false">INDEX(Cost!$B$3:$B$216,MATCH('Solver #2'!B5,Cost!$A$3:$A$216,0))</f>
        <v>14</v>
      </c>
      <c r="H5" s="1" t="n">
        <f aca="false">COUNTIF($L$7:$L$13,A5)</f>
        <v>0</v>
      </c>
    </row>
    <row r="6" customFormat="false" ht="13.5" hidden="false" customHeight="false" outlineLevel="0" collapsed="false">
      <c r="A6" s="0" t="n">
        <f aca="false">A5+1</f>
        <v>4</v>
      </c>
      <c r="B6" s="0" t="s">
        <v>13</v>
      </c>
      <c r="C6" s="1" t="s">
        <v>7</v>
      </c>
      <c r="D6" s="3" t="n">
        <v>319.308771689177</v>
      </c>
      <c r="E6" s="3" t="n">
        <v>294.847920981527</v>
      </c>
      <c r="F6" s="3" t="n">
        <v>137.570768564153</v>
      </c>
      <c r="G6" s="2" t="n">
        <f aca="false">INDEX(Cost!$B$3:$B$216,MATCH('Solver #2'!B6,Cost!$A$3:$A$216,0))</f>
        <v>13</v>
      </c>
      <c r="H6" s="1" t="n">
        <f aca="false">COUNTIF($L$7:$L$13,A6)</f>
        <v>0</v>
      </c>
      <c r="J6" s="10" t="s">
        <v>14</v>
      </c>
      <c r="K6" s="11" t="s">
        <v>15</v>
      </c>
      <c r="L6" s="12" t="s">
        <v>16</v>
      </c>
      <c r="M6" s="10" t="s">
        <v>0</v>
      </c>
      <c r="N6" s="11" t="s">
        <v>1</v>
      </c>
      <c r="O6" s="11" t="s">
        <v>2</v>
      </c>
      <c r="P6" s="11" t="s">
        <v>3</v>
      </c>
      <c r="Q6" s="13" t="s">
        <v>4</v>
      </c>
    </row>
    <row r="7" customFormat="false" ht="12.75" hidden="false" customHeight="false" outlineLevel="0" collapsed="false">
      <c r="A7" s="0" t="n">
        <f aca="false">A6+1</f>
        <v>5</v>
      </c>
      <c r="B7" s="0" t="s">
        <v>17</v>
      </c>
      <c r="C7" s="1" t="s">
        <v>7</v>
      </c>
      <c r="D7" s="3" t="n">
        <v>316.676262822891</v>
      </c>
      <c r="E7" s="3" t="n">
        <v>294.340850015184</v>
      </c>
      <c r="F7" s="3" t="n">
        <v>133.471280790829</v>
      </c>
      <c r="G7" s="2" t="n">
        <f aca="false">INDEX(Cost!$B$3:$B$216,MATCH('Solver #2'!B7,Cost!$A$3:$A$216,0))</f>
        <v>8</v>
      </c>
      <c r="H7" s="1" t="n">
        <f aca="false">COUNTIF($L$7:$L$13,A7)</f>
        <v>0</v>
      </c>
      <c r="J7" s="1" t="n">
        <f aca="false">1</f>
        <v>1</v>
      </c>
      <c r="K7" s="0" t="str">
        <f aca="false">INDEX($B$2:$B$156,MATCH(L7,$A$2:$A$156,0))</f>
        <v>Tom Brady</v>
      </c>
      <c r="L7" s="14" t="n">
        <v>0</v>
      </c>
      <c r="M7" s="1" t="str">
        <f aca="false">VLOOKUP($L7,$A$2:$G$156,3)</f>
        <v>QB</v>
      </c>
      <c r="N7" s="3" t="n">
        <f aca="false">VLOOKUP($L7,$A$2:$G$156,4)</f>
        <v>370.638595084684</v>
      </c>
      <c r="O7" s="3" t="n">
        <f aca="false">VLOOKUP($L7,$A$2:$G$156,5)</f>
        <v>336.945950060481</v>
      </c>
      <c r="P7" s="3" t="n">
        <f aca="false">VLOOKUP($L7,$A$2:$G$156,6)</f>
        <v>168.946521027414</v>
      </c>
      <c r="Q7" s="4" t="n">
        <f aca="false">VLOOKUP($L7,$A$2:$G$156,7)</f>
        <v>16</v>
      </c>
    </row>
    <row r="8" customFormat="false" ht="12.75" hidden="false" customHeight="false" outlineLevel="0" collapsed="false">
      <c r="A8" s="0" t="n">
        <f aca="false">A7+1</f>
        <v>6</v>
      </c>
      <c r="B8" s="0" t="s">
        <v>18</v>
      </c>
      <c r="C8" s="1" t="s">
        <v>7</v>
      </c>
      <c r="D8" s="3" t="n">
        <v>298.397780527413</v>
      </c>
      <c r="E8" s="3" t="n">
        <v>285.451236663248</v>
      </c>
      <c r="F8" s="3" t="n">
        <v>97.6513793546345</v>
      </c>
      <c r="G8" s="2" t="n">
        <f aca="false">INDEX(Cost!$B$3:$B$216,MATCH('Solver #2'!B8,Cost!$A$3:$A$216,0))</f>
        <v>2</v>
      </c>
      <c r="H8" s="1" t="n">
        <f aca="false">COUNTIF($L$7:$L$13,A8)</f>
        <v>0</v>
      </c>
      <c r="J8" s="1" t="n">
        <f aca="false">J7+1</f>
        <v>2</v>
      </c>
      <c r="K8" s="0" t="str">
        <f aca="false">INDEX($B$2:$B$156,MATCH(L8,$A$2:$A$156,0))</f>
        <v>Tony Gonzalez</v>
      </c>
      <c r="L8" s="15" t="n">
        <v>138</v>
      </c>
      <c r="M8" s="1" t="str">
        <f aca="false">VLOOKUP($L8,$A$2:$G$156,3)</f>
        <v>TE</v>
      </c>
      <c r="N8" s="3" t="n">
        <f aca="false">VLOOKUP($L8,$A$2:$G$156,4)</f>
        <v>150.028326650853</v>
      </c>
      <c r="O8" s="3" t="n">
        <f aca="false">VLOOKUP($L8,$A$2:$G$156,5)</f>
        <v>132.704530339074</v>
      </c>
      <c r="P8" s="3" t="n">
        <f aca="false">VLOOKUP($L8,$A$2:$G$156,6)</f>
        <v>84.9907267760157</v>
      </c>
      <c r="Q8" s="4" t="n">
        <f aca="false">VLOOKUP($L8,$A$2:$G$156,7)</f>
        <v>8</v>
      </c>
    </row>
    <row r="9" customFormat="false" ht="12.75" hidden="false" customHeight="false" outlineLevel="0" collapsed="false">
      <c r="A9" s="0" t="n">
        <f aca="false">A8+1</f>
        <v>7</v>
      </c>
      <c r="B9" s="0" t="s">
        <v>19</v>
      </c>
      <c r="C9" s="1" t="s">
        <v>7</v>
      </c>
      <c r="D9" s="3" t="n">
        <v>296.584099931569</v>
      </c>
      <c r="E9" s="3" t="n">
        <v>271.301485909842</v>
      </c>
      <c r="F9" s="3" t="n">
        <v>130.161732195324</v>
      </c>
      <c r="G9" s="2" t="n">
        <f aca="false">INDEX(Cost!$B$3:$B$216,MATCH('Solver #2'!B9,Cost!$A$3:$A$216,0))</f>
        <v>14</v>
      </c>
      <c r="H9" s="1" t="n">
        <f aca="false">COUNTIF($L$7:$L$13,A9)</f>
        <v>0</v>
      </c>
      <c r="J9" s="1" t="n">
        <f aca="false">J8+1</f>
        <v>3</v>
      </c>
      <c r="K9" s="0" t="str">
        <f aca="false">INDEX($B$2:$B$156,MATCH(L9,$A$2:$A$156,0))</f>
        <v>LaDainian Tomlinson</v>
      </c>
      <c r="L9" s="15" t="n">
        <v>26</v>
      </c>
      <c r="M9" s="1" t="str">
        <f aca="false">VLOOKUP($L9,$A$2:$G$156,3)</f>
        <v>RB</v>
      </c>
      <c r="N9" s="3" t="n">
        <f aca="false">VLOOKUP($L9,$A$2:$G$156,4)</f>
        <v>308.745115436455</v>
      </c>
      <c r="O9" s="3" t="n">
        <f aca="false">VLOOKUP($L9,$A$2:$G$156,5)</f>
        <v>279.925638153013</v>
      </c>
      <c r="P9" s="3" t="n">
        <f aca="false">VLOOKUP($L9,$A$2:$G$156,6)</f>
        <v>150.828197756076</v>
      </c>
      <c r="Q9" s="4" t="n">
        <f aca="false">VLOOKUP($L9,$A$2:$G$156,7)</f>
        <v>18</v>
      </c>
    </row>
    <row r="10" customFormat="false" ht="12.75" hidden="false" customHeight="false" outlineLevel="0" collapsed="false">
      <c r="A10" s="0" t="n">
        <f aca="false">A9+1</f>
        <v>8</v>
      </c>
      <c r="B10" s="0" t="s">
        <v>20</v>
      </c>
      <c r="C10" s="1" t="s">
        <v>7</v>
      </c>
      <c r="D10" s="3" t="n">
        <v>283.287915404292</v>
      </c>
      <c r="E10" s="3" t="n">
        <v>262.414964528735</v>
      </c>
      <c r="F10" s="3" t="n">
        <v>112.033390273682</v>
      </c>
      <c r="G10" s="2" t="n">
        <f aca="false">INDEX(Cost!$B$3:$B$216,MATCH('Solver #2'!B10,Cost!$A$3:$A$216,0))</f>
        <v>8</v>
      </c>
      <c r="H10" s="1" t="n">
        <f aca="false">COUNTIF($L$7:$L$13,A10)</f>
        <v>0</v>
      </c>
      <c r="J10" s="1" t="n">
        <f aca="false">J9+1</f>
        <v>4</v>
      </c>
      <c r="K10" s="0" t="str">
        <f aca="false">INDEX($B$2:$B$156,MATCH(L10,$A$2:$A$156,0))</f>
        <v>Larry Fitzgerald</v>
      </c>
      <c r="L10" s="15" t="n">
        <v>78</v>
      </c>
      <c r="M10" s="1" t="str">
        <f aca="false">VLOOKUP($L10,$A$2:$G$156,3)</f>
        <v>WR</v>
      </c>
      <c r="N10" s="3" t="n">
        <f aca="false">VLOOKUP($L10,$A$2:$G$156,4)</f>
        <v>211.640140477274</v>
      </c>
      <c r="O10" s="3" t="n">
        <f aca="false">VLOOKUP($L10,$A$2:$G$156,5)</f>
        <v>191.370259610749</v>
      </c>
      <c r="P10" s="3" t="n">
        <f aca="false">VLOOKUP($L10,$A$2:$G$156,6)</f>
        <v>94.6891722250766</v>
      </c>
      <c r="Q10" s="4" t="n">
        <f aca="false">VLOOKUP($L10,$A$2:$G$156,7)</f>
        <v>22</v>
      </c>
    </row>
    <row r="11" customFormat="false" ht="12.75" hidden="false" customHeight="false" outlineLevel="0" collapsed="false">
      <c r="A11" s="0" t="n">
        <f aca="false">A10+1</f>
        <v>9</v>
      </c>
      <c r="B11" s="0" t="s">
        <v>21</v>
      </c>
      <c r="C11" s="1" t="s">
        <v>7</v>
      </c>
      <c r="D11" s="3" t="n">
        <v>281.30366334296</v>
      </c>
      <c r="E11" s="3" t="n">
        <v>251.718882201978</v>
      </c>
      <c r="F11" s="3" t="n">
        <v>146.410756792446</v>
      </c>
      <c r="G11" s="2" t="n">
        <f aca="false">INDEX(Cost!$B$3:$B$216,MATCH('Solver #2'!B11,Cost!$A$3:$A$216,0))</f>
        <v>5</v>
      </c>
      <c r="H11" s="1" t="n">
        <f aca="false">COUNTIF($L$7:$L$13,A11)</f>
        <v>0</v>
      </c>
      <c r="J11" s="1" t="n">
        <f aca="false">J10+1</f>
        <v>5</v>
      </c>
      <c r="K11" s="0" t="str">
        <f aca="false">INDEX($B$2:$B$156,MATCH(L11,$A$2:$A$156,0))</f>
        <v>Terrell Owens</v>
      </c>
      <c r="L11" s="15" t="n">
        <v>79</v>
      </c>
      <c r="M11" s="1" t="str">
        <f aca="false">VLOOKUP($L11,$A$2:$G$156,3)</f>
        <v>WR</v>
      </c>
      <c r="N11" s="3" t="n">
        <f aca="false">VLOOKUP($L11,$A$2:$G$156,4)</f>
        <v>198.408575911409</v>
      </c>
      <c r="O11" s="3" t="n">
        <f aca="false">VLOOKUP($L11,$A$2:$G$156,5)</f>
        <v>177.461378112437</v>
      </c>
      <c r="P11" s="3" t="n">
        <f aca="false">VLOOKUP($L11,$A$2:$G$156,6)</f>
        <v>110.671454379736</v>
      </c>
      <c r="Q11" s="4" t="n">
        <f aca="false">VLOOKUP($L11,$A$2:$G$156,7)</f>
        <v>13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22</v>
      </c>
      <c r="C12" s="1" t="s">
        <v>7</v>
      </c>
      <c r="D12" s="3" t="n">
        <v>275.748012180822</v>
      </c>
      <c r="E12" s="3" t="n">
        <v>251.885068516541</v>
      </c>
      <c r="F12" s="3" t="n">
        <v>128.405179579383</v>
      </c>
      <c r="G12" s="2" t="n">
        <f aca="false">INDEX(Cost!$B$3:$B$216,MATCH('Solver #2'!B12,Cost!$A$3:$A$216,0))</f>
        <v>16</v>
      </c>
      <c r="H12" s="1" t="n">
        <f aca="false">COUNTIF($L$7:$L$13,A12)</f>
        <v>0</v>
      </c>
      <c r="J12" s="1" t="n">
        <f aca="false">J11+1</f>
        <v>6</v>
      </c>
      <c r="K12" s="0" t="str">
        <f aca="false">INDEX($B$2:$B$156,MATCH(L12,$A$2:$A$156,0))</f>
        <v>Larry Johnson</v>
      </c>
      <c r="L12" s="15" t="n">
        <v>31</v>
      </c>
      <c r="M12" s="1" t="str">
        <f aca="false">VLOOKUP($L12,$A$2:$G$156,3)</f>
        <v>RB</v>
      </c>
      <c r="N12" s="3" t="n">
        <f aca="false">VLOOKUP($L12,$A$2:$G$156,4)</f>
        <v>247.708621461413</v>
      </c>
      <c r="O12" s="3" t="n">
        <f aca="false">VLOOKUP($L12,$A$2:$G$156,5)</f>
        <v>222.074295630304</v>
      </c>
      <c r="P12" s="3" t="n">
        <f aca="false">VLOOKUP($L12,$A$2:$G$156,6)</f>
        <v>126.60660401495</v>
      </c>
      <c r="Q12" s="4" t="n">
        <f aca="false">VLOOKUP($L12,$A$2:$G$156,7)</f>
        <v>11</v>
      </c>
    </row>
    <row r="13" customFormat="false" ht="13.5" hidden="false" customHeight="false" outlineLevel="0" collapsed="false">
      <c r="A13" s="0" t="n">
        <f aca="false">A12+1</f>
        <v>11</v>
      </c>
      <c r="B13" s="0" t="s">
        <v>23</v>
      </c>
      <c r="C13" s="1" t="s">
        <v>7</v>
      </c>
      <c r="D13" s="3" t="n">
        <v>262.329171175974</v>
      </c>
      <c r="E13" s="3" t="n">
        <v>242.502765907547</v>
      </c>
      <c r="F13" s="3" t="n">
        <v>119.272802427397</v>
      </c>
      <c r="G13" s="2" t="n">
        <f aca="false">INDEX(Cost!$B$3:$B$216,MATCH('Solver #2'!B13,Cost!$A$3:$A$216,0))</f>
        <v>4</v>
      </c>
      <c r="H13" s="1" t="n">
        <f aca="false">COUNTIF($L$7:$L$13,A13)</f>
        <v>0</v>
      </c>
      <c r="J13" s="1" t="n">
        <f aca="false">J12+1</f>
        <v>7</v>
      </c>
      <c r="K13" s="0" t="str">
        <f aca="false">INDEX($B$2:$B$156,MATCH(L13,$A$2:$A$156,0))</f>
        <v>T.J. Houshmandzadeh</v>
      </c>
      <c r="L13" s="16" t="n">
        <v>86</v>
      </c>
      <c r="M13" s="1" t="str">
        <f aca="false">VLOOKUP($L13,$A$2:$G$156,3)</f>
        <v>WR</v>
      </c>
      <c r="N13" s="3" t="n">
        <f aca="false">VLOOKUP($L13,$A$2:$G$156,4)</f>
        <v>166.805507129343</v>
      </c>
      <c r="O13" s="3" t="n">
        <f aca="false">VLOOKUP($L13,$A$2:$G$156,5)</f>
        <v>151.850410886542</v>
      </c>
      <c r="P13" s="3" t="n">
        <f aca="false">VLOOKUP($L13,$A$2:$G$156,6)</f>
        <v>76.6192807902713</v>
      </c>
      <c r="Q13" s="4" t="n">
        <f aca="false">VLOOKUP($L13,$A$2:$G$156,7)</f>
        <v>10</v>
      </c>
    </row>
    <row r="14" customFormat="false" ht="12.75" hidden="false" customHeight="false" outlineLevel="0" collapsed="false">
      <c r="A14" s="0" t="n">
        <f aca="false">A13+1</f>
        <v>12</v>
      </c>
      <c r="B14" s="0" t="s">
        <v>24</v>
      </c>
      <c r="C14" s="1" t="s">
        <v>7</v>
      </c>
      <c r="D14" s="3" t="n">
        <v>243.61286777786</v>
      </c>
      <c r="E14" s="3" t="n">
        <v>223.403146303019</v>
      </c>
      <c r="F14" s="3" t="n">
        <v>123.263857878527</v>
      </c>
      <c r="G14" s="2" t="n">
        <f aca="false">INDEX(Cost!$B$3:$B$216,MATCH('Solver #2'!B14,Cost!$A$3:$A$216,0))</f>
        <v>2</v>
      </c>
      <c r="H14" s="1" t="n">
        <f aca="false">COUNTIF($L$7:$L$13,A14)</f>
        <v>0</v>
      </c>
      <c r="M14" s="1"/>
      <c r="P14" s="3"/>
      <c r="Q14" s="4"/>
    </row>
    <row r="15" customFormat="false" ht="12.75" hidden="false" customHeight="false" outlineLevel="0" collapsed="false">
      <c r="A15" s="0" t="n">
        <f aca="false">A14+1</f>
        <v>13</v>
      </c>
      <c r="B15" s="0" t="s">
        <v>25</v>
      </c>
      <c r="C15" s="1" t="s">
        <v>7</v>
      </c>
      <c r="D15" s="3" t="n">
        <v>243.418535282372</v>
      </c>
      <c r="E15" s="3" t="n">
        <v>219.474660189007</v>
      </c>
      <c r="F15" s="3" t="n">
        <v>122.416604896699</v>
      </c>
      <c r="G15" s="2" t="n">
        <f aca="false">INDEX(Cost!$B$3:$B$216,MATCH('Solver #2'!B15,Cost!$A$3:$A$216,0))</f>
        <v>3</v>
      </c>
      <c r="H15" s="1" t="n">
        <f aca="false">COUNTIF($L$7:$L$13,A15)</f>
        <v>0</v>
      </c>
      <c r="K15" s="17" t="s">
        <v>26</v>
      </c>
      <c r="L15" s="18" t="s">
        <v>27</v>
      </c>
      <c r="M15" s="18" t="s">
        <v>27</v>
      </c>
      <c r="N15" s="18" t="n">
        <f aca="false">SUM(N7:N13)</f>
        <v>1653.97488215143</v>
      </c>
      <c r="O15" s="18" t="s">
        <v>27</v>
      </c>
      <c r="P15" s="18" t="s">
        <v>27</v>
      </c>
      <c r="Q15" s="19" t="n">
        <f aca="false">SUM(Q7:Q13)</f>
        <v>98</v>
      </c>
    </row>
    <row r="16" customFormat="false" ht="12.75" hidden="false" customHeight="false" outlineLevel="0" collapsed="false">
      <c r="A16" s="0" t="n">
        <f aca="false">A15+1</f>
        <v>14</v>
      </c>
      <c r="B16" s="0" t="s">
        <v>28</v>
      </c>
      <c r="C16" s="1" t="s">
        <v>7</v>
      </c>
      <c r="D16" s="3" t="n">
        <v>238.157627084419</v>
      </c>
      <c r="E16" s="3" t="n">
        <v>214.986794801474</v>
      </c>
      <c r="F16" s="3" t="n">
        <v>114.184068108276</v>
      </c>
      <c r="G16" s="2" t="n">
        <f aca="false">INDEX(Cost!$B$3:$B$216,MATCH('Solver #2'!B16,Cost!$A$3:$A$216,0))</f>
        <v>3</v>
      </c>
      <c r="H16" s="1" t="n">
        <f aca="false">COUNTIF($L$7:$L$13,A16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s">
        <v>29</v>
      </c>
      <c r="C17" s="1" t="s">
        <v>7</v>
      </c>
      <c r="D17" s="3" t="n">
        <v>235.550138516674</v>
      </c>
      <c r="E17" s="3" t="n">
        <v>225.145278555676</v>
      </c>
      <c r="F17" s="3" t="n">
        <v>93.91317926523</v>
      </c>
      <c r="G17" s="2" t="n">
        <f aca="false">INDEX(Cost!$B$3:$B$216,MATCH('Solver #2'!B17,Cost!$A$3:$A$216,0))</f>
        <v>1</v>
      </c>
      <c r="H17" s="1" t="n">
        <f aca="false">COUNTIF($L$7:$L$13,A17)</f>
        <v>0</v>
      </c>
      <c r="K17" s="20" t="s">
        <v>30</v>
      </c>
      <c r="L17" s="20"/>
      <c r="M17" s="20"/>
      <c r="N17" s="20"/>
    </row>
    <row r="18" customFormat="false" ht="12.75" hidden="false" customHeight="false" outlineLevel="0" collapsed="false">
      <c r="A18" s="0" t="n">
        <f aca="false">A17+1</f>
        <v>16</v>
      </c>
      <c r="B18" s="0" t="s">
        <v>31</v>
      </c>
      <c r="C18" s="1" t="s">
        <v>7</v>
      </c>
      <c r="D18" s="3" t="n">
        <v>234.671082439404</v>
      </c>
      <c r="E18" s="3" t="n">
        <v>218.055174161291</v>
      </c>
      <c r="F18" s="3" t="n">
        <v>146.09537153178</v>
      </c>
      <c r="G18" s="2" t="n">
        <f aca="false">INDEX(Cost!$B$3:$B$216,MATCH('Solver #2'!B18,Cost!$A$3:$A$216,0))</f>
        <v>2</v>
      </c>
      <c r="H18" s="1" t="n">
        <f aca="false">COUNTIF($L$7:$L$13,A18)</f>
        <v>0</v>
      </c>
      <c r="K18" s="1" t="s">
        <v>7</v>
      </c>
      <c r="L18" s="1" t="n">
        <f aca="false">COUNTIF($M$7:$M$13,"=QB")</f>
        <v>1</v>
      </c>
      <c r="M18" s="3" t="s">
        <v>32</v>
      </c>
      <c r="N18" s="1" t="n">
        <v>1</v>
      </c>
    </row>
    <row r="19" customFormat="false" ht="12.75" hidden="false" customHeight="false" outlineLevel="0" collapsed="false">
      <c r="A19" s="0" t="n">
        <f aca="false">A18+1</f>
        <v>17</v>
      </c>
      <c r="B19" s="0" t="s">
        <v>33</v>
      </c>
      <c r="C19" s="1" t="s">
        <v>7</v>
      </c>
      <c r="D19" s="3" t="n">
        <v>232.00455424034</v>
      </c>
      <c r="E19" s="3" t="n">
        <v>218.042709385849</v>
      </c>
      <c r="F19" s="3" t="n">
        <v>87.435069671356</v>
      </c>
      <c r="G19" s="2" t="n">
        <f aca="false">INDEX(Cost!$B$3:$B$216,MATCH('Solver #2'!B19,Cost!$A$3:$A$216,0))</f>
        <v>6</v>
      </c>
      <c r="H19" s="1" t="n">
        <f aca="false">COUNTIF($L$7:$L$13,A19)</f>
        <v>0</v>
      </c>
      <c r="K19" s="1" t="s">
        <v>34</v>
      </c>
      <c r="L19" s="1" t="n">
        <f aca="false">COUNTIF($M$7:$M$13,"=RB")</f>
        <v>2</v>
      </c>
      <c r="M19" s="3" t="s">
        <v>32</v>
      </c>
      <c r="N19" s="1" t="n">
        <v>2</v>
      </c>
    </row>
    <row r="20" customFormat="false" ht="12.75" hidden="false" customHeight="false" outlineLevel="0" collapsed="false">
      <c r="A20" s="0" t="n">
        <f aca="false">A19+1</f>
        <v>18</v>
      </c>
      <c r="B20" s="0" t="s">
        <v>35</v>
      </c>
      <c r="C20" s="1" t="s">
        <v>7</v>
      </c>
      <c r="D20" s="3" t="n">
        <v>221.766851335946</v>
      </c>
      <c r="E20" s="3" t="n">
        <v>199.022669443494</v>
      </c>
      <c r="F20" s="3" t="n">
        <v>122.651599894234</v>
      </c>
      <c r="G20" s="2" t="n">
        <f aca="false">INDEX(Cost!$B$3:$B$216,MATCH('Solver #2'!B20,Cost!$A$3:$A$216,0))</f>
        <v>1</v>
      </c>
      <c r="H20" s="1" t="n">
        <f aca="false">COUNTIF($L$7:$L$13,A20)</f>
        <v>0</v>
      </c>
      <c r="K20" s="1" t="s">
        <v>36</v>
      </c>
      <c r="L20" s="1" t="n">
        <f aca="false">COUNTIF($M$7:$M$13,"=WR")</f>
        <v>3</v>
      </c>
      <c r="M20" s="3" t="s">
        <v>32</v>
      </c>
      <c r="N20" s="1" t="n">
        <v>3</v>
      </c>
    </row>
    <row r="21" customFormat="false" ht="12.75" hidden="false" customHeight="false" outlineLevel="0" collapsed="false">
      <c r="A21" s="0" t="n">
        <f aca="false">A20+1</f>
        <v>19</v>
      </c>
      <c r="B21" s="0" t="s">
        <v>37</v>
      </c>
      <c r="C21" s="1" t="s">
        <v>7</v>
      </c>
      <c r="D21" s="3" t="n">
        <v>212.394356327496</v>
      </c>
      <c r="E21" s="3" t="n">
        <v>193.324929392931</v>
      </c>
      <c r="F21" s="3" t="n">
        <v>104.281203796861</v>
      </c>
      <c r="G21" s="2" t="n">
        <f aca="false">INDEX(Cost!$B$3:$B$216,MATCH('Solver #2'!B21,Cost!$A$3:$A$216,0))</f>
        <v>1</v>
      </c>
      <c r="H21" s="1" t="n">
        <f aca="false">COUNTIF($L$7:$L$13,A21)</f>
        <v>0</v>
      </c>
      <c r="K21" s="1" t="s">
        <v>38</v>
      </c>
      <c r="L21" s="1" t="n">
        <f aca="false">COUNTIF($M$7:$M$13,"=TE")</f>
        <v>1</v>
      </c>
      <c r="M21" s="3" t="s">
        <v>32</v>
      </c>
      <c r="N21" s="1" t="n">
        <v>1</v>
      </c>
    </row>
    <row r="22" customFormat="false" ht="12.75" hidden="false" customHeight="false" outlineLevel="0" collapsed="false">
      <c r="A22" s="0" t="n">
        <f aca="false">A21+1</f>
        <v>20</v>
      </c>
      <c r="B22" s="0" t="s">
        <v>39</v>
      </c>
      <c r="C22" s="1" t="s">
        <v>7</v>
      </c>
      <c r="D22" s="3" t="n">
        <v>206.578204274041</v>
      </c>
      <c r="E22" s="3" t="n">
        <v>182.085934579503</v>
      </c>
      <c r="F22" s="3" t="n">
        <v>123.903406382686</v>
      </c>
      <c r="G22" s="2" t="n">
        <f aca="false">INDEX(Cost!$B$3:$B$216,MATCH('Solver #2'!B22,Cost!$A$3:$A$216,0))</f>
        <v>9</v>
      </c>
      <c r="H22" s="1" t="n">
        <f aca="false">COUNTIF($L$7:$L$13,A22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s">
        <v>40</v>
      </c>
      <c r="C23" s="1" t="s">
        <v>7</v>
      </c>
      <c r="D23" s="3" t="n">
        <v>193.513646793775</v>
      </c>
      <c r="E23" s="3" t="n">
        <v>180.353041363333</v>
      </c>
      <c r="F23" s="3" t="n">
        <v>87.0734758336076</v>
      </c>
      <c r="G23" s="2" t="n">
        <f aca="false">INDEX(Cost!$B$3:$B$216,MATCH('Solver #2'!B23,Cost!$A$3:$A$216,0))</f>
        <v>3</v>
      </c>
      <c r="H23" s="1" t="n">
        <f aca="false">COUNTIF($L$7:$L$13,A23)</f>
        <v>0</v>
      </c>
      <c r="K23" s="7" t="s">
        <v>41</v>
      </c>
      <c r="L23" s="5" t="n">
        <f aca="false">COUNTIF(H2:H156,1)</f>
        <v>7</v>
      </c>
      <c r="M23" s="3" t="s">
        <v>32</v>
      </c>
      <c r="N23" s="1" t="n">
        <v>7</v>
      </c>
    </row>
    <row r="24" customFormat="false" ht="12.75" hidden="false" customHeight="false" outlineLevel="0" collapsed="false">
      <c r="A24" s="0" t="n">
        <f aca="false">A23+1</f>
        <v>22</v>
      </c>
      <c r="B24" s="0" t="s">
        <v>42</v>
      </c>
      <c r="C24" s="1" t="s">
        <v>7</v>
      </c>
      <c r="D24" s="3" t="n">
        <v>191.292151357316</v>
      </c>
      <c r="E24" s="3" t="n">
        <v>151.41936551079</v>
      </c>
      <c r="F24" s="3" t="n">
        <v>145.641441531117</v>
      </c>
      <c r="G24" s="2" t="n">
        <f aca="false">INDEX(Cost!$B$3:$B$216,MATCH('Solver #2'!B24,Cost!$A$3:$A$216,0))</f>
        <v>9</v>
      </c>
      <c r="H24" s="1" t="n">
        <f aca="false">COUNTIF($L$7:$L$13,A24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s">
        <v>43</v>
      </c>
      <c r="C25" s="1" t="s">
        <v>7</v>
      </c>
      <c r="D25" s="3" t="n">
        <v>182.777082805793</v>
      </c>
      <c r="E25" s="3" t="n">
        <v>166.720629514263</v>
      </c>
      <c r="F25" s="3" t="n">
        <v>93.9291745134636</v>
      </c>
      <c r="G25" s="2" t="n">
        <f aca="false">INDEX(Cost!$B$3:$B$216,MATCH('Solver #2'!B25,Cost!$A$3:$A$216,0))</f>
        <v>3</v>
      </c>
      <c r="H25" s="1" t="n">
        <f aca="false">COUNTIF($L$7:$L$13,A25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s">
        <v>44</v>
      </c>
      <c r="C26" s="1" t="s">
        <v>7</v>
      </c>
      <c r="D26" s="3" t="n">
        <v>137.466180672079</v>
      </c>
      <c r="E26" s="3" t="n">
        <v>117.375038162827</v>
      </c>
      <c r="F26" s="3" t="n">
        <v>103.258200677395</v>
      </c>
      <c r="G26" s="2" t="n">
        <f aca="false">INDEX(Cost!$B$3:$B$216,MATCH('Solver #2'!B26,Cost!$A$3:$A$216,0))</f>
        <v>1</v>
      </c>
      <c r="H26" s="1" t="n">
        <f aca="false">COUNTIF($L$7:$L$13,A26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s">
        <v>45</v>
      </c>
      <c r="C27" s="1" t="s">
        <v>7</v>
      </c>
      <c r="D27" s="3" t="n">
        <v>123.409096225711</v>
      </c>
      <c r="E27" s="3" t="n">
        <v>103.005197666332</v>
      </c>
      <c r="F27" s="3" t="n">
        <v>103.417054358182</v>
      </c>
      <c r="G27" s="2" t="n">
        <f aca="false">INDEX(Cost!$B$3:$B$216,MATCH('Solver #2'!B27,Cost!$A$3:$A$216,0))</f>
        <v>1</v>
      </c>
      <c r="H27" s="1" t="n">
        <f aca="false">COUNTIF($L$7:$L$13,A27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s">
        <v>46</v>
      </c>
      <c r="C28" s="1" t="s">
        <v>34</v>
      </c>
      <c r="D28" s="3" t="n">
        <v>308.745115436455</v>
      </c>
      <c r="E28" s="3" t="n">
        <v>279.925638153013</v>
      </c>
      <c r="F28" s="3" t="n">
        <v>150.828197756076</v>
      </c>
      <c r="G28" s="2" t="n">
        <f aca="false">INDEX(Cost!$B$3:$B$216,MATCH('Solver #2'!B28,Cost!$A$3:$A$216,0))</f>
        <v>18</v>
      </c>
      <c r="H28" s="1" t="n">
        <f aca="false">COUNTIF($L$7:$L$13,A28)</f>
        <v>1</v>
      </c>
    </row>
    <row r="29" customFormat="false" ht="12.75" hidden="false" customHeight="false" outlineLevel="0" collapsed="false">
      <c r="A29" s="0" t="n">
        <f aca="false">A28+1</f>
        <v>27</v>
      </c>
      <c r="B29" s="0" t="s">
        <v>47</v>
      </c>
      <c r="C29" s="1" t="s">
        <v>34</v>
      </c>
      <c r="D29" s="3" t="n">
        <v>277.610917942955</v>
      </c>
      <c r="E29" s="3" t="n">
        <v>249.87814204895</v>
      </c>
      <c r="F29" s="3" t="n">
        <v>140.778464526158</v>
      </c>
      <c r="G29" s="2" t="n">
        <f aca="false">INDEX(Cost!$B$3:$B$216,MATCH('Solver #2'!B29,Cost!$A$3:$A$216,0))</f>
        <v>31</v>
      </c>
      <c r="H29" s="1" t="n">
        <f aca="false">COUNTIF($L$7:$L$13,A29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s">
        <v>48</v>
      </c>
      <c r="C30" s="1" t="s">
        <v>34</v>
      </c>
      <c r="D30" s="3" t="n">
        <v>275.441546011088</v>
      </c>
      <c r="E30" s="3" t="n">
        <v>254.594872836049</v>
      </c>
      <c r="F30" s="3" t="n">
        <v>109.43309411589</v>
      </c>
      <c r="G30" s="2" t="n">
        <f aca="false">INDEX(Cost!$B$3:$B$216,MATCH('Solver #2'!B30,Cost!$A$3:$A$216,0))</f>
        <v>20</v>
      </c>
      <c r="H30" s="1" t="n">
        <f aca="false">COUNTIF($L$7:$L$13,A30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s">
        <v>49</v>
      </c>
      <c r="C31" s="1" t="s">
        <v>34</v>
      </c>
      <c r="D31" s="3" t="n">
        <v>270.673548518007</v>
      </c>
      <c r="E31" s="3" t="n">
        <v>251.418760053413</v>
      </c>
      <c r="F31" s="3" t="n">
        <v>104.474821610378</v>
      </c>
      <c r="G31" s="2" t="n">
        <f aca="false">INDEX(Cost!$B$3:$B$216,MATCH('Solver #2'!B31,Cost!$A$3:$A$216,0))</f>
        <v>25</v>
      </c>
      <c r="H31" s="1" t="n">
        <f aca="false">COUNTIF($L$7:$L$13,A31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s">
        <v>50</v>
      </c>
      <c r="C32" s="1" t="s">
        <v>34</v>
      </c>
      <c r="D32" s="3" t="n">
        <v>260.836247146951</v>
      </c>
      <c r="E32" s="3" t="n">
        <v>229.898360689304</v>
      </c>
      <c r="F32" s="3" t="n">
        <v>134.257154339603</v>
      </c>
      <c r="G32" s="2" t="n">
        <f aca="false">INDEX(Cost!$B$3:$B$216,MATCH('Solver #2'!B32,Cost!$A$3:$A$216,0))</f>
        <v>32</v>
      </c>
      <c r="H32" s="1" t="n">
        <f aca="false">COUNTIF($L$7:$L$13,A32)</f>
        <v>0</v>
      </c>
    </row>
    <row r="33" customFormat="false" ht="12.75" hidden="false" customHeight="false" outlineLevel="0" collapsed="false">
      <c r="A33" s="0" t="n">
        <f aca="false">A32+1</f>
        <v>31</v>
      </c>
      <c r="B33" s="0" t="s">
        <v>51</v>
      </c>
      <c r="C33" s="1" t="s">
        <v>34</v>
      </c>
      <c r="D33" s="3" t="n">
        <v>247.708621461413</v>
      </c>
      <c r="E33" s="3" t="n">
        <v>222.074295630304</v>
      </c>
      <c r="F33" s="3" t="n">
        <v>126.60660401495</v>
      </c>
      <c r="G33" s="2" t="n">
        <f aca="false">INDEX(Cost!$B$3:$B$216,MATCH('Solver #2'!B33,Cost!$A$3:$A$216,0))</f>
        <v>11</v>
      </c>
      <c r="H33" s="1" t="n">
        <f aca="false">COUNTIF($L$7:$L$13,A33)</f>
        <v>1</v>
      </c>
    </row>
    <row r="34" customFormat="false" ht="12.75" hidden="false" customHeight="false" outlineLevel="0" collapsed="false">
      <c r="A34" s="0" t="n">
        <f aca="false">A33+1</f>
        <v>32</v>
      </c>
      <c r="B34" s="0" t="s">
        <v>52</v>
      </c>
      <c r="C34" s="1" t="s">
        <v>34</v>
      </c>
      <c r="D34" s="3" t="n">
        <v>237.553064489437</v>
      </c>
      <c r="E34" s="3" t="n">
        <v>222.32731563649</v>
      </c>
      <c r="F34" s="3" t="n">
        <v>83.6409619627679</v>
      </c>
      <c r="G34" s="2" t="n">
        <f aca="false">INDEX(Cost!$B$3:$B$216,MATCH('Solver #2'!B34,Cost!$A$3:$A$216,0))</f>
        <v>27</v>
      </c>
      <c r="H34" s="1" t="n">
        <f aca="false">COUNTIF($L$7:$L$13,A34)</f>
        <v>0</v>
      </c>
    </row>
    <row r="35" customFormat="false" ht="12.75" hidden="false" customHeight="false" outlineLevel="0" collapsed="false">
      <c r="A35" s="0" t="n">
        <f aca="false">A34+1</f>
        <v>33</v>
      </c>
      <c r="B35" s="0" t="s">
        <v>53</v>
      </c>
      <c r="C35" s="1" t="s">
        <v>34</v>
      </c>
      <c r="D35" s="3" t="n">
        <v>229.678290163356</v>
      </c>
      <c r="E35" s="3" t="n">
        <v>207.922683147569</v>
      </c>
      <c r="F35" s="3" t="n">
        <v>110.474410015495</v>
      </c>
      <c r="G35" s="2" t="n">
        <f aca="false">INDEX(Cost!$B$3:$B$216,MATCH('Solver #2'!B35,Cost!$A$3:$A$216,0))</f>
        <v>18</v>
      </c>
      <c r="H35" s="1" t="n">
        <f aca="false">COUNTIF($L$7:$L$13,A35)</f>
        <v>0</v>
      </c>
    </row>
    <row r="36" customFormat="false" ht="12.75" hidden="false" customHeight="false" outlineLevel="0" collapsed="false">
      <c r="A36" s="0" t="n">
        <f aca="false">A35+1</f>
        <v>34</v>
      </c>
      <c r="B36" s="0" t="s">
        <v>54</v>
      </c>
      <c r="C36" s="1" t="s">
        <v>34</v>
      </c>
      <c r="D36" s="3" t="n">
        <v>228.385788843865</v>
      </c>
      <c r="E36" s="3" t="n">
        <v>208.762216917735</v>
      </c>
      <c r="F36" s="3" t="n">
        <v>94.252581182174</v>
      </c>
      <c r="G36" s="2" t="n">
        <f aca="false">INDEX(Cost!$B$3:$B$216,MATCH('Solver #2'!B36,Cost!$A$3:$A$216,0))</f>
        <v>25</v>
      </c>
      <c r="H36" s="1" t="n">
        <f aca="false">COUNTIF($L$7:$L$13,A36)</f>
        <v>0</v>
      </c>
    </row>
    <row r="37" customFormat="false" ht="12.75" hidden="false" customHeight="false" outlineLevel="0" collapsed="false">
      <c r="A37" s="0" t="n">
        <f aca="false">A36+1</f>
        <v>35</v>
      </c>
      <c r="B37" s="0" t="s">
        <v>55</v>
      </c>
      <c r="C37" s="1" t="s">
        <v>34</v>
      </c>
      <c r="D37" s="3" t="n">
        <v>224.159568147239</v>
      </c>
      <c r="E37" s="3" t="n">
        <v>209.621914731075</v>
      </c>
      <c r="F37" s="3" t="n">
        <v>90.3816306855014</v>
      </c>
      <c r="G37" s="2" t="n">
        <f aca="false">INDEX(Cost!$B$3:$B$216,MATCH('Solver #2'!B37,Cost!$A$3:$A$216,0))</f>
        <v>22</v>
      </c>
      <c r="H37" s="1" t="n">
        <f aca="false">COUNTIF($L$7:$L$13,A37)</f>
        <v>0</v>
      </c>
    </row>
    <row r="38" customFormat="false" ht="12.75" hidden="false" customHeight="false" outlineLevel="0" collapsed="false">
      <c r="A38" s="0" t="n">
        <f aca="false">A37+1</f>
        <v>36</v>
      </c>
      <c r="B38" s="0" t="s">
        <v>56</v>
      </c>
      <c r="C38" s="1" t="s">
        <v>34</v>
      </c>
      <c r="D38" s="3" t="n">
        <v>223.809313090811</v>
      </c>
      <c r="E38" s="3" t="n">
        <v>204.446682122469</v>
      </c>
      <c r="F38" s="3" t="n">
        <v>111.001898816893</v>
      </c>
      <c r="G38" s="2" t="n">
        <f aca="false">INDEX(Cost!$B$3:$B$216,MATCH('Solver #2'!B38,Cost!$A$3:$A$216,0))</f>
        <v>24</v>
      </c>
      <c r="H38" s="1" t="n">
        <f aca="false">COUNTIF($L$7:$L$13,A38)</f>
        <v>0</v>
      </c>
    </row>
    <row r="39" customFormat="false" ht="12.75" hidden="false" customHeight="false" outlineLevel="0" collapsed="false">
      <c r="A39" s="0" t="n">
        <f aca="false">A38+1</f>
        <v>37</v>
      </c>
      <c r="B39" s="0" t="s">
        <v>57</v>
      </c>
      <c r="C39" s="1" t="s">
        <v>34</v>
      </c>
      <c r="D39" s="3" t="n">
        <v>209.574968824743</v>
      </c>
      <c r="E39" s="3" t="n">
        <v>192.769279150511</v>
      </c>
      <c r="F39" s="3" t="n">
        <v>99.544880657595</v>
      </c>
      <c r="G39" s="2" t="n">
        <f aca="false">INDEX(Cost!$B$3:$B$216,MATCH('Solver #2'!B39,Cost!$A$3:$A$216,0))</f>
        <v>29</v>
      </c>
      <c r="H39" s="1" t="n">
        <f aca="false">COUNTIF($L$7:$L$13,A39)</f>
        <v>0</v>
      </c>
    </row>
    <row r="40" customFormat="false" ht="12.75" hidden="false" customHeight="false" outlineLevel="0" collapsed="false">
      <c r="A40" s="0" t="n">
        <f aca="false">A39+1</f>
        <v>38</v>
      </c>
      <c r="B40" s="0" t="s">
        <v>58</v>
      </c>
      <c r="C40" s="1" t="s">
        <v>34</v>
      </c>
      <c r="D40" s="3" t="n">
        <v>206.428734536937</v>
      </c>
      <c r="E40" s="3" t="n">
        <v>186.234144550591</v>
      </c>
      <c r="F40" s="3" t="n">
        <v>104.795511586392</v>
      </c>
      <c r="G40" s="2" t="n">
        <f aca="false">INDEX(Cost!$B$3:$B$216,MATCH('Solver #2'!B40,Cost!$A$3:$A$216,0))</f>
        <v>11</v>
      </c>
      <c r="H40" s="1" t="n">
        <f aca="false">COUNTIF($L$7:$L$13,A40)</f>
        <v>0</v>
      </c>
    </row>
    <row r="41" customFormat="false" ht="12.75" hidden="false" customHeight="false" outlineLevel="0" collapsed="false">
      <c r="A41" s="0" t="n">
        <f aca="false">A40+1</f>
        <v>39</v>
      </c>
      <c r="B41" s="0" t="s">
        <v>59</v>
      </c>
      <c r="C41" s="1" t="s">
        <v>34</v>
      </c>
      <c r="D41" s="3" t="n">
        <v>202.915734408622</v>
      </c>
      <c r="E41" s="3" t="n">
        <v>189.773046378817</v>
      </c>
      <c r="F41" s="3" t="n">
        <v>78.39320885579</v>
      </c>
      <c r="G41" s="2" t="n">
        <f aca="false">INDEX(Cost!$B$3:$B$216,MATCH('Solver #2'!B41,Cost!$A$3:$A$216,0))</f>
        <v>17</v>
      </c>
      <c r="H41" s="1" t="n">
        <f aca="false">COUNTIF($L$7:$L$13,A41)</f>
        <v>0</v>
      </c>
    </row>
    <row r="42" customFormat="false" ht="12.75" hidden="false" customHeight="false" outlineLevel="0" collapsed="false">
      <c r="A42" s="0" t="n">
        <f aca="false">A41+1</f>
        <v>40</v>
      </c>
      <c r="B42" s="0" t="s">
        <v>60</v>
      </c>
      <c r="C42" s="1" t="s">
        <v>34</v>
      </c>
      <c r="D42" s="3" t="n">
        <v>200.511805237888</v>
      </c>
      <c r="E42" s="3" t="n">
        <v>177.628733399782</v>
      </c>
      <c r="F42" s="3" t="n">
        <v>102.684521878814</v>
      </c>
      <c r="G42" s="2" t="n">
        <f aca="false">INDEX(Cost!$B$3:$B$216,MATCH('Solver #2'!B42,Cost!$A$3:$A$216,0))</f>
        <v>15</v>
      </c>
      <c r="H42" s="1" t="n">
        <f aca="false">COUNTIF($L$7:$L$13,A42)</f>
        <v>0</v>
      </c>
    </row>
    <row r="43" customFormat="false" ht="12.75" hidden="false" customHeight="false" outlineLevel="0" collapsed="false">
      <c r="A43" s="0" t="n">
        <f aca="false">A42+1</f>
        <v>41</v>
      </c>
      <c r="B43" s="0" t="s">
        <v>61</v>
      </c>
      <c r="C43" s="1" t="s">
        <v>34</v>
      </c>
      <c r="D43" s="3" t="n">
        <v>197.070427433473</v>
      </c>
      <c r="E43" s="3" t="n">
        <v>170.203953988892</v>
      </c>
      <c r="F43" s="3" t="n">
        <v>115.076295748216</v>
      </c>
      <c r="G43" s="2" t="n">
        <f aca="false">INDEX(Cost!$B$3:$B$216,MATCH('Solver #2'!B43,Cost!$A$3:$A$216,0))</f>
        <v>11</v>
      </c>
      <c r="H43" s="1" t="n">
        <f aca="false">COUNTIF($L$7:$L$13,A43)</f>
        <v>0</v>
      </c>
    </row>
    <row r="44" customFormat="false" ht="12.75" hidden="false" customHeight="false" outlineLevel="0" collapsed="false">
      <c r="A44" s="0" t="n">
        <f aca="false">A43+1</f>
        <v>42</v>
      </c>
      <c r="B44" s="0" t="s">
        <v>62</v>
      </c>
      <c r="C44" s="1" t="s">
        <v>34</v>
      </c>
      <c r="D44" s="3" t="n">
        <v>192.424328362933</v>
      </c>
      <c r="E44" s="3" t="n">
        <v>175.230463259811</v>
      </c>
      <c r="F44" s="3" t="n">
        <v>85.9293677140994</v>
      </c>
      <c r="G44" s="2" t="n">
        <f aca="false">INDEX(Cost!$B$3:$B$216,MATCH('Solver #2'!B44,Cost!$A$3:$A$216,0))</f>
        <v>15</v>
      </c>
      <c r="H44" s="1" t="n">
        <f aca="false">COUNTIF($L$7:$L$13,A44)</f>
        <v>0</v>
      </c>
    </row>
    <row r="45" customFormat="false" ht="12.75" hidden="false" customHeight="false" outlineLevel="0" collapsed="false">
      <c r="A45" s="0" t="n">
        <f aca="false">A44+1</f>
        <v>43</v>
      </c>
      <c r="B45" s="0" t="s">
        <v>63</v>
      </c>
      <c r="C45" s="1" t="s">
        <v>34</v>
      </c>
      <c r="D45" s="3" t="n">
        <v>188.571427479907</v>
      </c>
      <c r="E45" s="3" t="n">
        <v>169.429413143036</v>
      </c>
      <c r="F45" s="3" t="n">
        <v>94.409868335385</v>
      </c>
      <c r="G45" s="2" t="n">
        <f aca="false">INDEX(Cost!$B$3:$B$216,MATCH('Solver #2'!B45,Cost!$A$3:$A$216,0))</f>
        <v>9</v>
      </c>
      <c r="H45" s="1" t="n">
        <f aca="false">COUNTIF($L$7:$L$13,A45)</f>
        <v>0</v>
      </c>
    </row>
    <row r="46" customFormat="false" ht="12.75" hidden="false" customHeight="false" outlineLevel="0" collapsed="false">
      <c r="A46" s="0" t="n">
        <f aca="false">A45+1</f>
        <v>44</v>
      </c>
      <c r="B46" s="0" t="s">
        <v>64</v>
      </c>
      <c r="C46" s="1" t="s">
        <v>34</v>
      </c>
      <c r="D46" s="3" t="n">
        <v>188.285287755843</v>
      </c>
      <c r="E46" s="3" t="n">
        <v>168.950618349923</v>
      </c>
      <c r="F46" s="3" t="n">
        <v>91.8414375695411</v>
      </c>
      <c r="G46" s="2" t="n">
        <f aca="false">INDEX(Cost!$B$3:$B$216,MATCH('Solver #2'!B46,Cost!$A$3:$A$216,0))</f>
        <v>22</v>
      </c>
      <c r="H46" s="1" t="n">
        <f aca="false">COUNTIF($L$7:$L$13,A46)</f>
        <v>0</v>
      </c>
    </row>
    <row r="47" customFormat="false" ht="12.75" hidden="false" customHeight="false" outlineLevel="0" collapsed="false">
      <c r="A47" s="0" t="n">
        <f aca="false">A46+1</f>
        <v>45</v>
      </c>
      <c r="B47" s="0" t="s">
        <v>65</v>
      </c>
      <c r="C47" s="1" t="s">
        <v>34</v>
      </c>
      <c r="D47" s="3" t="n">
        <v>185.785819938765</v>
      </c>
      <c r="E47" s="3" t="n">
        <v>161.382013436445</v>
      </c>
      <c r="F47" s="3" t="n">
        <v>109.271188788425</v>
      </c>
      <c r="G47" s="2" t="n">
        <f aca="false">INDEX(Cost!$B$3:$B$216,MATCH('Solver #2'!B47,Cost!$A$3:$A$216,0))</f>
        <v>18</v>
      </c>
      <c r="H47" s="1" t="n">
        <f aca="false">COUNTIF($L$7:$L$13,A47)</f>
        <v>0</v>
      </c>
    </row>
    <row r="48" customFormat="false" ht="12.75" hidden="false" customHeight="false" outlineLevel="0" collapsed="false">
      <c r="A48" s="0" t="n">
        <f aca="false">A47+1</f>
        <v>46</v>
      </c>
      <c r="B48" s="0" t="s">
        <v>66</v>
      </c>
      <c r="C48" s="1" t="s">
        <v>34</v>
      </c>
      <c r="D48" s="3" t="n">
        <v>180.213930545661</v>
      </c>
      <c r="E48" s="3" t="n">
        <v>142.19096039579</v>
      </c>
      <c r="F48" s="3" t="n">
        <v>140.609127571818</v>
      </c>
      <c r="G48" s="2" t="n">
        <f aca="false">INDEX(Cost!$B$3:$B$216,MATCH('Solver #2'!B48,Cost!$A$3:$A$216,0))</f>
        <v>28</v>
      </c>
      <c r="H48" s="1" t="n">
        <f aca="false">COUNTIF($L$7:$L$13,A48)</f>
        <v>0</v>
      </c>
    </row>
    <row r="49" customFormat="false" ht="12.75" hidden="false" customHeight="false" outlineLevel="0" collapsed="false">
      <c r="A49" s="0" t="n">
        <f aca="false">A48+1</f>
        <v>47</v>
      </c>
      <c r="B49" s="0" t="s">
        <v>67</v>
      </c>
      <c r="C49" s="1" t="s">
        <v>34</v>
      </c>
      <c r="D49" s="3" t="n">
        <v>180.172173754092</v>
      </c>
      <c r="E49" s="3" t="n">
        <v>159.694653163033</v>
      </c>
      <c r="F49" s="3" t="n">
        <v>93.4774168907795</v>
      </c>
      <c r="G49" s="2" t="n">
        <f aca="false">INDEX(Cost!$B$3:$B$216,MATCH('Solver #2'!B49,Cost!$A$3:$A$216,0))</f>
        <v>4</v>
      </c>
      <c r="H49" s="1" t="n">
        <f aca="false">COUNTIF($L$7:$L$13,A49)</f>
        <v>0</v>
      </c>
    </row>
    <row r="50" customFormat="false" ht="12.75" hidden="false" customHeight="false" outlineLevel="0" collapsed="false">
      <c r="A50" s="0" t="n">
        <f aca="false">A49+1</f>
        <v>48</v>
      </c>
      <c r="B50" s="0" t="s">
        <v>68</v>
      </c>
      <c r="C50" s="1" t="s">
        <v>34</v>
      </c>
      <c r="D50" s="3" t="n">
        <v>179.396595509516</v>
      </c>
      <c r="E50" s="3" t="n">
        <v>157.192702479357</v>
      </c>
      <c r="F50" s="3" t="n">
        <v>99.3414125106852</v>
      </c>
      <c r="G50" s="2" t="n">
        <f aca="false">INDEX(Cost!$B$3:$B$216,MATCH('Solver #2'!B50,Cost!$A$3:$A$216,0))</f>
        <v>4</v>
      </c>
      <c r="H50" s="1" t="n">
        <f aca="false">COUNTIF($L$7:$L$13,A50)</f>
        <v>0</v>
      </c>
    </row>
    <row r="51" customFormat="false" ht="12.75" hidden="false" customHeight="false" outlineLevel="0" collapsed="false">
      <c r="A51" s="0" t="n">
        <f aca="false">A50+1</f>
        <v>49</v>
      </c>
      <c r="B51" s="0" t="s">
        <v>69</v>
      </c>
      <c r="C51" s="1" t="s">
        <v>34</v>
      </c>
      <c r="D51" s="3" t="n">
        <v>176.877395649151</v>
      </c>
      <c r="E51" s="3" t="n">
        <v>156.513799694175</v>
      </c>
      <c r="F51" s="3" t="n">
        <v>92.4810973944205</v>
      </c>
      <c r="G51" s="2" t="n">
        <f aca="false">INDEX(Cost!$B$3:$B$216,MATCH('Solver #2'!B51,Cost!$A$3:$A$216,0))</f>
        <v>14</v>
      </c>
      <c r="H51" s="1" t="n">
        <f aca="false">COUNTIF($L$7:$L$13,A51)</f>
        <v>0</v>
      </c>
    </row>
    <row r="52" customFormat="false" ht="12.75" hidden="false" customHeight="false" outlineLevel="0" collapsed="false">
      <c r="A52" s="0" t="n">
        <f aca="false">A51+1</f>
        <v>50</v>
      </c>
      <c r="B52" s="0" t="s">
        <v>70</v>
      </c>
      <c r="C52" s="1" t="s">
        <v>34</v>
      </c>
      <c r="D52" s="3" t="n">
        <v>173.677482425127</v>
      </c>
      <c r="E52" s="3" t="n">
        <v>160.810952559742</v>
      </c>
      <c r="F52" s="3" t="n">
        <v>71.0702139006864</v>
      </c>
      <c r="G52" s="2" t="n">
        <f aca="false">INDEX(Cost!$B$3:$B$216,MATCH('Solver #2'!B52,Cost!$A$3:$A$216,0))</f>
        <v>14</v>
      </c>
      <c r="H52" s="1" t="n">
        <f aca="false">COUNTIF($L$7:$L$13,A52)</f>
        <v>0</v>
      </c>
    </row>
    <row r="53" customFormat="false" ht="12.75" hidden="false" customHeight="false" outlineLevel="0" collapsed="false">
      <c r="A53" s="0" t="n">
        <f aca="false">A52+1</f>
        <v>51</v>
      </c>
      <c r="B53" s="0" t="s">
        <v>71</v>
      </c>
      <c r="C53" s="1" t="s">
        <v>34</v>
      </c>
      <c r="D53" s="3" t="n">
        <v>159.022128536798</v>
      </c>
      <c r="E53" s="3" t="n">
        <v>138.333817662888</v>
      </c>
      <c r="F53" s="3" t="n">
        <v>86.4330079484465</v>
      </c>
      <c r="G53" s="2" t="n">
        <f aca="false">INDEX(Cost!$B$3:$B$216,MATCH('Solver #2'!B53,Cost!$A$3:$A$216,0))</f>
        <v>4</v>
      </c>
      <c r="H53" s="1" t="n">
        <f aca="false">COUNTIF($L$7:$L$13,A53)</f>
        <v>0</v>
      </c>
    </row>
    <row r="54" customFormat="false" ht="12.75" hidden="false" customHeight="false" outlineLevel="0" collapsed="false">
      <c r="A54" s="0" t="n">
        <f aca="false">A53+1</f>
        <v>52</v>
      </c>
      <c r="B54" s="0" t="s">
        <v>72</v>
      </c>
      <c r="C54" s="1" t="s">
        <v>34</v>
      </c>
      <c r="D54" s="3" t="n">
        <v>156.648443593592</v>
      </c>
      <c r="E54" s="3" t="n">
        <v>134.11363881848</v>
      </c>
      <c r="F54" s="3" t="n">
        <v>93.9230863897976</v>
      </c>
      <c r="G54" s="2" t="n">
        <f aca="false">INDEX(Cost!$B$3:$B$216,MATCH('Solver #2'!B54,Cost!$A$3:$A$216,0))</f>
        <v>6</v>
      </c>
      <c r="H54" s="1" t="n">
        <f aca="false">COUNTIF($L$7:$L$13,A54)</f>
        <v>0</v>
      </c>
    </row>
    <row r="55" customFormat="false" ht="12.75" hidden="false" customHeight="false" outlineLevel="0" collapsed="false">
      <c r="A55" s="0" t="n">
        <f aca="false">A54+1</f>
        <v>53</v>
      </c>
      <c r="B55" s="0" t="s">
        <v>73</v>
      </c>
      <c r="C55" s="1" t="s">
        <v>34</v>
      </c>
      <c r="D55" s="3" t="n">
        <v>153.005756532154</v>
      </c>
      <c r="E55" s="3" t="n">
        <v>138.509681439249</v>
      </c>
      <c r="F55" s="3" t="n">
        <v>74.5846469917724</v>
      </c>
      <c r="G55" s="2" t="n">
        <f aca="false">INDEX(Cost!$B$3:$B$216,MATCH('Solver #2'!B55,Cost!$A$3:$A$216,0))</f>
        <v>2</v>
      </c>
      <c r="H55" s="1" t="n">
        <f aca="false">COUNTIF($L$7:$L$13,A55)</f>
        <v>0</v>
      </c>
    </row>
    <row r="56" customFormat="false" ht="12.75" hidden="false" customHeight="false" outlineLevel="0" collapsed="false">
      <c r="A56" s="0" t="n">
        <f aca="false">A55+1</f>
        <v>54</v>
      </c>
      <c r="B56" s="0" t="s">
        <v>74</v>
      </c>
      <c r="C56" s="1" t="s">
        <v>34</v>
      </c>
      <c r="D56" s="3" t="n">
        <v>152.152525254388</v>
      </c>
      <c r="E56" s="3" t="n">
        <v>137.470073053534</v>
      </c>
      <c r="F56" s="3" t="n">
        <v>73.0306325799268</v>
      </c>
      <c r="G56" s="2" t="n">
        <f aca="false">INDEX(Cost!$B$3:$B$216,MATCH('Solver #2'!B56,Cost!$A$3:$A$216,0))</f>
        <v>2</v>
      </c>
      <c r="H56" s="1" t="n">
        <f aca="false">COUNTIF($L$7:$L$13,A56)</f>
        <v>0</v>
      </c>
    </row>
    <row r="57" customFormat="false" ht="12.75" hidden="false" customHeight="false" outlineLevel="0" collapsed="false">
      <c r="A57" s="0" t="n">
        <f aca="false">A56+1</f>
        <v>55</v>
      </c>
      <c r="B57" s="0" t="s">
        <v>75</v>
      </c>
      <c r="C57" s="1" t="s">
        <v>34</v>
      </c>
      <c r="D57" s="3" t="n">
        <v>149.772102334589</v>
      </c>
      <c r="E57" s="3" t="n">
        <v>130.34687717933</v>
      </c>
      <c r="F57" s="3" t="n">
        <v>84.9025270984338</v>
      </c>
      <c r="G57" s="2" t="n">
        <f aca="false">INDEX(Cost!$B$3:$B$216,MATCH('Solver #2'!B57,Cost!$A$3:$A$216,0))</f>
        <v>8</v>
      </c>
      <c r="H57" s="1" t="n">
        <f aca="false">COUNTIF($L$7:$L$13,A57)</f>
        <v>0</v>
      </c>
    </row>
    <row r="58" customFormat="false" ht="12.75" hidden="false" customHeight="false" outlineLevel="0" collapsed="false">
      <c r="A58" s="0" t="n">
        <f aca="false">A57+1</f>
        <v>56</v>
      </c>
      <c r="B58" s="0" t="s">
        <v>76</v>
      </c>
      <c r="C58" s="1" t="s">
        <v>34</v>
      </c>
      <c r="D58" s="3" t="n">
        <v>140.875843004608</v>
      </c>
      <c r="E58" s="3" t="n">
        <v>116.505828620655</v>
      </c>
      <c r="F58" s="3" t="n">
        <v>108.748255776877</v>
      </c>
      <c r="G58" s="2" t="n">
        <f aca="false">INDEX(Cost!$B$3:$B$216,MATCH('Solver #2'!B58,Cost!$A$3:$A$216,0))</f>
        <v>7</v>
      </c>
      <c r="H58" s="1" t="n">
        <f aca="false">COUNTIF($L$7:$L$13,A58)</f>
        <v>0</v>
      </c>
    </row>
    <row r="59" customFormat="false" ht="12.75" hidden="false" customHeight="false" outlineLevel="0" collapsed="false">
      <c r="A59" s="0" t="n">
        <f aca="false">A58+1</f>
        <v>57</v>
      </c>
      <c r="B59" s="0" t="s">
        <v>77</v>
      </c>
      <c r="C59" s="1" t="s">
        <v>34</v>
      </c>
      <c r="D59" s="3" t="n">
        <v>131.971714662036</v>
      </c>
      <c r="E59" s="3" t="n">
        <v>111.865393476534</v>
      </c>
      <c r="F59" s="3" t="n">
        <v>80.0891933816802</v>
      </c>
      <c r="G59" s="2" t="n">
        <f aca="false">INDEX(Cost!$B$3:$B$216,MATCH('Solver #2'!B59,Cost!$A$3:$A$216,0))</f>
        <v>4</v>
      </c>
      <c r="H59" s="1" t="n">
        <f aca="false">COUNTIF($L$7:$L$13,A59)</f>
        <v>0</v>
      </c>
    </row>
    <row r="60" customFormat="false" ht="12.75" hidden="false" customHeight="false" outlineLevel="0" collapsed="false">
      <c r="A60" s="0" t="n">
        <f aca="false">A59+1</f>
        <v>58</v>
      </c>
      <c r="B60" s="0" t="s">
        <v>78</v>
      </c>
      <c r="C60" s="1" t="s">
        <v>34</v>
      </c>
      <c r="D60" s="3" t="n">
        <v>130.851176863928</v>
      </c>
      <c r="E60" s="3" t="n">
        <v>103.338388908935</v>
      </c>
      <c r="F60" s="3" t="n">
        <v>98.8108804614262</v>
      </c>
      <c r="G60" s="2" t="n">
        <f aca="false">INDEX(Cost!$B$3:$B$216,MATCH('Solver #2'!B60,Cost!$A$3:$A$216,0))</f>
        <v>12</v>
      </c>
      <c r="H60" s="1" t="n">
        <f aca="false">COUNTIF($L$7:$L$13,A60)</f>
        <v>0</v>
      </c>
    </row>
    <row r="61" customFormat="false" ht="12.75" hidden="false" customHeight="false" outlineLevel="0" collapsed="false">
      <c r="A61" s="0" t="n">
        <f aca="false">A60+1</f>
        <v>59</v>
      </c>
      <c r="B61" s="0" t="s">
        <v>79</v>
      </c>
      <c r="C61" s="1" t="s">
        <v>34</v>
      </c>
      <c r="D61" s="3" t="n">
        <v>129.677133800058</v>
      </c>
      <c r="E61" s="3" t="n">
        <v>112.292695886154</v>
      </c>
      <c r="F61" s="3" t="n">
        <v>74.0378797185147</v>
      </c>
      <c r="G61" s="2" t="n">
        <f aca="false">INDEX(Cost!$B$3:$B$216,MATCH('Solver #2'!B61,Cost!$A$3:$A$216,0))</f>
        <v>5</v>
      </c>
      <c r="H61" s="1" t="n">
        <f aca="false">COUNTIF($L$7:$L$13,A61)</f>
        <v>0</v>
      </c>
    </row>
    <row r="62" customFormat="false" ht="12.75" hidden="false" customHeight="false" outlineLevel="0" collapsed="false">
      <c r="A62" s="0" t="n">
        <f aca="false">A61+1</f>
        <v>60</v>
      </c>
      <c r="B62" s="0" t="s">
        <v>80</v>
      </c>
      <c r="C62" s="1" t="s">
        <v>34</v>
      </c>
      <c r="D62" s="3" t="n">
        <v>127.804178550438</v>
      </c>
      <c r="E62" s="3" t="n">
        <v>102.692276481873</v>
      </c>
      <c r="F62" s="3" t="n">
        <v>91.2225282475109</v>
      </c>
      <c r="G62" s="2" t="n">
        <f aca="false">INDEX(Cost!$B$3:$B$216,MATCH('Solver #2'!B62,Cost!$A$3:$A$216,0))</f>
        <v>15</v>
      </c>
      <c r="H62" s="1" t="n">
        <f aca="false">COUNTIF($L$7:$L$13,A62)</f>
        <v>0</v>
      </c>
    </row>
    <row r="63" customFormat="false" ht="12.75" hidden="false" customHeight="false" outlineLevel="0" collapsed="false">
      <c r="A63" s="0" t="n">
        <f aca="false">A62+1</f>
        <v>61</v>
      </c>
      <c r="B63" s="0" t="s">
        <v>81</v>
      </c>
      <c r="C63" s="1" t="s">
        <v>34</v>
      </c>
      <c r="D63" s="3" t="n">
        <v>125.916398601653</v>
      </c>
      <c r="E63" s="3" t="n">
        <v>103.519319294989</v>
      </c>
      <c r="F63" s="3" t="n">
        <v>89.0653608032644</v>
      </c>
      <c r="G63" s="2" t="n">
        <f aca="false">INDEX(Cost!$B$3:$B$216,MATCH('Solver #2'!B63,Cost!$A$3:$A$216,0))</f>
        <v>10</v>
      </c>
      <c r="H63" s="1" t="n">
        <f aca="false">COUNTIF($L$7:$L$13,A63)</f>
        <v>0</v>
      </c>
    </row>
    <row r="64" customFormat="false" ht="12.75" hidden="false" customHeight="false" outlineLevel="0" collapsed="false">
      <c r="A64" s="0" t="n">
        <f aca="false">A63+1</f>
        <v>62</v>
      </c>
      <c r="B64" s="0" t="s">
        <v>82</v>
      </c>
      <c r="C64" s="1" t="s">
        <v>34</v>
      </c>
      <c r="D64" s="3" t="n">
        <v>122.529007378578</v>
      </c>
      <c r="E64" s="3" t="n">
        <v>100.871070914328</v>
      </c>
      <c r="F64" s="3" t="n">
        <v>82.5326195385904</v>
      </c>
      <c r="G64" s="2" t="n">
        <f aca="false">INDEX(Cost!$B$3:$B$216,MATCH('Solver #2'!B64,Cost!$A$3:$A$216,0))</f>
        <v>4</v>
      </c>
      <c r="H64" s="1" t="n">
        <f aca="false">COUNTIF($L$7:$L$13,A64)</f>
        <v>0</v>
      </c>
    </row>
    <row r="65" customFormat="false" ht="12.75" hidden="false" customHeight="false" outlineLevel="0" collapsed="false">
      <c r="A65" s="0" t="n">
        <f aca="false">A64+1</f>
        <v>63</v>
      </c>
      <c r="B65" s="0" t="s">
        <v>83</v>
      </c>
      <c r="C65" s="1" t="s">
        <v>34</v>
      </c>
      <c r="D65" s="3" t="n">
        <v>121.866106799678</v>
      </c>
      <c r="E65" s="3" t="n">
        <v>104.575854037357</v>
      </c>
      <c r="F65" s="3" t="n">
        <v>77.044125778925</v>
      </c>
      <c r="G65" s="2" t="n">
        <f aca="false">INDEX(Cost!$B$3:$B$216,MATCH('Solver #2'!B65,Cost!$A$3:$A$216,0))</f>
        <v>5</v>
      </c>
      <c r="H65" s="1" t="n">
        <f aca="false">COUNTIF($L$7:$L$13,A65)</f>
        <v>0</v>
      </c>
    </row>
    <row r="66" customFormat="false" ht="12.75" hidden="false" customHeight="false" outlineLevel="0" collapsed="false">
      <c r="A66" s="0" t="n">
        <f aca="false">A65+1</f>
        <v>64</v>
      </c>
      <c r="B66" s="0" t="s">
        <v>84</v>
      </c>
      <c r="C66" s="1" t="s">
        <v>34</v>
      </c>
      <c r="D66" s="3" t="n">
        <v>113.673813456071</v>
      </c>
      <c r="E66" s="3" t="n">
        <v>96.9242890147968</v>
      </c>
      <c r="F66" s="3" t="n">
        <v>73.2157963949312</v>
      </c>
      <c r="G66" s="2" t="n">
        <f aca="false">INDEX(Cost!$B$3:$B$216,MATCH('Solver #2'!B66,Cost!$A$3:$A$216,0))</f>
        <v>2</v>
      </c>
      <c r="H66" s="1" t="n">
        <f aca="false">COUNTIF($L$7:$L$13,A66)</f>
        <v>0</v>
      </c>
    </row>
    <row r="67" customFormat="false" ht="12.75" hidden="false" customHeight="false" outlineLevel="0" collapsed="false">
      <c r="A67" s="0" t="n">
        <f aca="false">A66+1</f>
        <v>65</v>
      </c>
      <c r="B67" s="0" t="s">
        <v>85</v>
      </c>
      <c r="C67" s="1" t="s">
        <v>34</v>
      </c>
      <c r="D67" s="3" t="n">
        <v>109.082647701667</v>
      </c>
      <c r="E67" s="3" t="n">
        <v>82.323127007185</v>
      </c>
      <c r="F67" s="3" t="n">
        <v>96.4322804266997</v>
      </c>
      <c r="G67" s="2" t="n">
        <f aca="false">INDEX(Cost!$B$3:$B$216,MATCH('Solver #2'!B67,Cost!$A$3:$A$216,0))</f>
        <v>1</v>
      </c>
      <c r="H67" s="1" t="n">
        <f aca="false">COUNTIF($L$7:$L$13,A67)</f>
        <v>0</v>
      </c>
    </row>
    <row r="68" customFormat="false" ht="12.75" hidden="false" customHeight="false" outlineLevel="0" collapsed="false">
      <c r="A68" s="0" t="n">
        <f aca="false">A67+1</f>
        <v>66</v>
      </c>
      <c r="B68" s="0" t="s">
        <v>86</v>
      </c>
      <c r="C68" s="1" t="s">
        <v>34</v>
      </c>
      <c r="D68" s="3" t="n">
        <v>108.713056512733</v>
      </c>
      <c r="E68" s="3" t="n">
        <v>94.4048835760704</v>
      </c>
      <c r="F68" s="3" t="n">
        <v>63.4217370177475</v>
      </c>
      <c r="G68" s="2" t="n">
        <f aca="false">INDEX(Cost!$B$3:$B$216,MATCH('Solver #2'!B68,Cost!$A$3:$A$216,0))</f>
        <v>2</v>
      </c>
      <c r="H68" s="1" t="n">
        <f aca="false">COUNTIF($L$7:$L$13,A68)</f>
        <v>0</v>
      </c>
    </row>
    <row r="69" customFormat="false" ht="12.75" hidden="false" customHeight="false" outlineLevel="0" collapsed="false">
      <c r="A69" s="0" t="n">
        <f aca="false">A68+1</f>
        <v>67</v>
      </c>
      <c r="B69" s="0" t="s">
        <v>87</v>
      </c>
      <c r="C69" s="1" t="s">
        <v>34</v>
      </c>
      <c r="D69" s="3" t="n">
        <v>107.323096334675</v>
      </c>
      <c r="E69" s="3" t="n">
        <v>89.4759575092309</v>
      </c>
      <c r="F69" s="3" t="n">
        <v>71.8333126186993</v>
      </c>
      <c r="G69" s="2" t="n">
        <f aca="false">INDEX(Cost!$B$3:$B$216,MATCH('Solver #2'!B69,Cost!$A$3:$A$216,0))</f>
        <v>2</v>
      </c>
      <c r="H69" s="1" t="n">
        <f aca="false">COUNTIF($L$7:$L$13,A69)</f>
        <v>0</v>
      </c>
    </row>
    <row r="70" customFormat="false" ht="12.75" hidden="false" customHeight="false" outlineLevel="0" collapsed="false">
      <c r="A70" s="0" t="n">
        <f aca="false">A69+1</f>
        <v>68</v>
      </c>
      <c r="B70" s="0" t="s">
        <v>88</v>
      </c>
      <c r="C70" s="1" t="s">
        <v>34</v>
      </c>
      <c r="D70" s="3" t="n">
        <v>104.251489857182</v>
      </c>
      <c r="E70" s="3" t="n">
        <v>87.2593598407362</v>
      </c>
      <c r="F70" s="3" t="n">
        <v>67.1310243215003</v>
      </c>
      <c r="G70" s="2" t="n">
        <f aca="false">INDEX(Cost!$B$3:$B$216,MATCH('Solver #2'!B70,Cost!$A$3:$A$216,0))</f>
        <v>4</v>
      </c>
      <c r="H70" s="1" t="n">
        <f aca="false">COUNTIF($L$7:$L$13,A70)</f>
        <v>0</v>
      </c>
    </row>
    <row r="71" customFormat="false" ht="12.75" hidden="false" customHeight="false" outlineLevel="0" collapsed="false">
      <c r="A71" s="0" t="n">
        <f aca="false">A70+1</f>
        <v>69</v>
      </c>
      <c r="B71" s="0" t="s">
        <v>89</v>
      </c>
      <c r="C71" s="1" t="s">
        <v>34</v>
      </c>
      <c r="D71" s="3" t="n">
        <v>102.488638196108</v>
      </c>
      <c r="E71" s="3" t="n">
        <v>85.2062953280672</v>
      </c>
      <c r="F71" s="3" t="n">
        <v>70.3802373896272</v>
      </c>
      <c r="G71" s="2" t="n">
        <f aca="false">INDEX(Cost!$B$3:$B$216,MATCH('Solver #2'!B71,Cost!$A$3:$A$216,0))</f>
        <v>4</v>
      </c>
      <c r="H71" s="1" t="n">
        <f aca="false">COUNTIF($L$7:$L$13,A71)</f>
        <v>0</v>
      </c>
    </row>
    <row r="72" customFormat="false" ht="12.75" hidden="false" customHeight="false" outlineLevel="0" collapsed="false">
      <c r="A72" s="0" t="n">
        <f aca="false">A71+1</f>
        <v>70</v>
      </c>
      <c r="B72" s="0" t="s">
        <v>90</v>
      </c>
      <c r="C72" s="1" t="s">
        <v>34</v>
      </c>
      <c r="D72" s="3" t="n">
        <v>101.806926769481</v>
      </c>
      <c r="E72" s="3" t="n">
        <v>83.1933704144552</v>
      </c>
      <c r="F72" s="3" t="n">
        <v>69.2494004120292</v>
      </c>
      <c r="G72" s="2" t="n">
        <f aca="false">INDEX(Cost!$B$3:$B$216,MATCH('Solver #2'!B72,Cost!$A$3:$A$216,0))</f>
        <v>1</v>
      </c>
      <c r="H72" s="1" t="n">
        <f aca="false">COUNTIF($L$7:$L$13,A72)</f>
        <v>0</v>
      </c>
    </row>
    <row r="73" customFormat="false" ht="12.75" hidden="false" customHeight="false" outlineLevel="0" collapsed="false">
      <c r="A73" s="0" t="n">
        <f aca="false">A72+1</f>
        <v>71</v>
      </c>
      <c r="B73" s="0" t="s">
        <v>91</v>
      </c>
      <c r="C73" s="1" t="s">
        <v>34</v>
      </c>
      <c r="D73" s="3" t="n">
        <v>95.7799134052477</v>
      </c>
      <c r="E73" s="3" t="n">
        <v>77.3481955264114</v>
      </c>
      <c r="F73" s="3" t="n">
        <v>77.489606843966</v>
      </c>
      <c r="G73" s="2" t="n">
        <f aca="false">INDEX(Cost!$B$3:$B$216,MATCH('Solver #2'!B73,Cost!$A$3:$A$216,0))</f>
        <v>2</v>
      </c>
      <c r="H73" s="1" t="n">
        <f aca="false">COUNTIF($L$7:$L$13,A73)</f>
        <v>0</v>
      </c>
    </row>
    <row r="74" customFormat="false" ht="12.75" hidden="false" customHeight="false" outlineLevel="0" collapsed="false">
      <c r="A74" s="0" t="n">
        <f aca="false">A73+1</f>
        <v>72</v>
      </c>
      <c r="B74" s="0" t="s">
        <v>92</v>
      </c>
      <c r="C74" s="1" t="s">
        <v>34</v>
      </c>
      <c r="D74" s="3" t="n">
        <v>88.0679017813306</v>
      </c>
      <c r="E74" s="3" t="n">
        <v>70.3621665457505</v>
      </c>
      <c r="F74" s="3" t="n">
        <v>65.0746244285457</v>
      </c>
      <c r="G74" s="2" t="n">
        <f aca="false">INDEX(Cost!$B$3:$B$216,MATCH('Solver #2'!B74,Cost!$A$3:$A$216,0))</f>
        <v>1</v>
      </c>
      <c r="H74" s="1" t="n">
        <f aca="false">COUNTIF($L$7:$L$13,A74)</f>
        <v>0</v>
      </c>
    </row>
    <row r="75" customFormat="false" ht="12.75" hidden="false" customHeight="false" outlineLevel="0" collapsed="false">
      <c r="A75" s="0" t="n">
        <f aca="false">A74+1</f>
        <v>73</v>
      </c>
      <c r="B75" s="0" t="s">
        <v>93</v>
      </c>
      <c r="C75" s="1" t="s">
        <v>34</v>
      </c>
      <c r="D75" s="3" t="n">
        <v>85.3724551818603</v>
      </c>
      <c r="E75" s="3" t="n">
        <v>63.9722345840502</v>
      </c>
      <c r="F75" s="3" t="n">
        <v>79.6301454585138</v>
      </c>
      <c r="G75" s="2" t="n">
        <f aca="false">INDEX(Cost!$B$3:$B$216,MATCH('Solver #2'!B75,Cost!$A$3:$A$216,0))</f>
        <v>5</v>
      </c>
      <c r="H75" s="1" t="n">
        <f aca="false">COUNTIF($L$7:$L$13,A75)</f>
        <v>0</v>
      </c>
    </row>
    <row r="76" customFormat="false" ht="12.75" hidden="false" customHeight="false" outlineLevel="0" collapsed="false">
      <c r="A76" s="0" t="n">
        <f aca="false">A75+1</f>
        <v>74</v>
      </c>
      <c r="B76" s="0" t="s">
        <v>94</v>
      </c>
      <c r="C76" s="1" t="s">
        <v>34</v>
      </c>
      <c r="D76" s="3" t="n">
        <v>79.9029174437029</v>
      </c>
      <c r="E76" s="3" t="n">
        <v>66.2575401175159</v>
      </c>
      <c r="F76" s="3" t="n">
        <v>55.8114697139087</v>
      </c>
      <c r="G76" s="2" t="n">
        <f aca="false">INDEX(Cost!$B$3:$B$216,MATCH('Solver #2'!B76,Cost!$A$3:$A$216,0))</f>
        <v>2</v>
      </c>
      <c r="H76" s="1" t="n">
        <f aca="false">COUNTIF($L$7:$L$13,A76)</f>
        <v>0</v>
      </c>
    </row>
    <row r="77" customFormat="false" ht="12.75" hidden="false" customHeight="false" outlineLevel="0" collapsed="false">
      <c r="A77" s="0" t="n">
        <f aca="false">A76+1</f>
        <v>75</v>
      </c>
      <c r="B77" s="0" t="s">
        <v>95</v>
      </c>
      <c r="C77" s="1" t="s">
        <v>34</v>
      </c>
      <c r="D77" s="3" t="n">
        <v>71.6376648571264</v>
      </c>
      <c r="E77" s="3" t="n">
        <v>54.0796287964027</v>
      </c>
      <c r="F77" s="3" t="n">
        <v>67.5616137893343</v>
      </c>
      <c r="G77" s="2" t="n">
        <f aca="false">INDEX(Cost!$B$3:$B$216,MATCH('Solver #2'!B77,Cost!$A$3:$A$216,0))</f>
        <v>1</v>
      </c>
      <c r="H77" s="1" t="n">
        <f aca="false">COUNTIF($L$7:$L$13,A77)</f>
        <v>0</v>
      </c>
    </row>
    <row r="78" customFormat="false" ht="12.75" hidden="false" customHeight="false" outlineLevel="0" collapsed="false">
      <c r="A78" s="0" t="n">
        <f aca="false">A77+1</f>
        <v>76</v>
      </c>
      <c r="B78" s="0" t="s">
        <v>96</v>
      </c>
      <c r="C78" s="1" t="s">
        <v>34</v>
      </c>
      <c r="D78" s="3" t="n">
        <v>54.3251802973715</v>
      </c>
      <c r="E78" s="3" t="n">
        <v>37.0278011082415</v>
      </c>
      <c r="F78" s="3" t="n">
        <v>56.0414971024035</v>
      </c>
      <c r="G78" s="2" t="n">
        <f aca="false">INDEX(Cost!$B$3:$B$216,MATCH('Solver #2'!B78,Cost!$A$3:$A$216,0))</f>
        <v>2</v>
      </c>
      <c r="H78" s="1" t="n">
        <f aca="false">COUNTIF($L$7:$L$13,A78)</f>
        <v>0</v>
      </c>
    </row>
    <row r="79" customFormat="false" ht="12.75" hidden="false" customHeight="false" outlineLevel="0" collapsed="false">
      <c r="A79" s="0" t="n">
        <f aca="false">A78+1</f>
        <v>77</v>
      </c>
      <c r="B79" s="0" t="s">
        <v>97</v>
      </c>
      <c r="C79" s="1" t="s">
        <v>34</v>
      </c>
      <c r="D79" s="3" t="n">
        <v>29.6912815535047</v>
      </c>
      <c r="E79" s="3" t="n">
        <v>23.5084263322504</v>
      </c>
      <c r="F79" s="3" t="n">
        <v>22.240031041448</v>
      </c>
      <c r="G79" s="2" t="n">
        <f aca="false">INDEX(Cost!$B$3:$B$216,MATCH('Solver #2'!B79,Cost!$A$3:$A$216,0))</f>
        <v>2</v>
      </c>
      <c r="H79" s="1" t="n">
        <f aca="false">COUNTIF($L$7:$L$13,A79)</f>
        <v>0</v>
      </c>
    </row>
    <row r="80" customFormat="false" ht="12.75" hidden="false" customHeight="false" outlineLevel="0" collapsed="false">
      <c r="A80" s="0" t="n">
        <f aca="false">A79+1</f>
        <v>78</v>
      </c>
      <c r="B80" s="0" t="s">
        <v>98</v>
      </c>
      <c r="C80" s="1" t="s">
        <v>36</v>
      </c>
      <c r="D80" s="3" t="n">
        <v>211.640140477274</v>
      </c>
      <c r="E80" s="3" t="n">
        <v>191.370259610749</v>
      </c>
      <c r="F80" s="3" t="n">
        <v>94.6891722250766</v>
      </c>
      <c r="G80" s="2" t="n">
        <f aca="false">INDEX(Cost!$B$3:$B$216,MATCH('Solver #2'!B80,Cost!$A$3:$A$216,0))</f>
        <v>22</v>
      </c>
      <c r="H80" s="1" t="n">
        <f aca="false">COUNTIF($L$7:$L$13,A80)</f>
        <v>1</v>
      </c>
    </row>
    <row r="81" customFormat="false" ht="12.75" hidden="false" customHeight="false" outlineLevel="0" collapsed="false">
      <c r="A81" s="0" t="n">
        <f aca="false">A80+1</f>
        <v>79</v>
      </c>
      <c r="B81" s="0" t="s">
        <v>99</v>
      </c>
      <c r="C81" s="1" t="s">
        <v>36</v>
      </c>
      <c r="D81" s="3" t="n">
        <v>198.408575911409</v>
      </c>
      <c r="E81" s="3" t="n">
        <v>177.461378112437</v>
      </c>
      <c r="F81" s="3" t="n">
        <v>110.671454379736</v>
      </c>
      <c r="G81" s="2" t="n">
        <f aca="false">INDEX(Cost!$B$3:$B$216,MATCH('Solver #2'!B81,Cost!$A$3:$A$216,0))</f>
        <v>13</v>
      </c>
      <c r="H81" s="1" t="n">
        <f aca="false">COUNTIF($L$7:$L$13,A81)</f>
        <v>1</v>
      </c>
    </row>
    <row r="82" customFormat="false" ht="12.75" hidden="false" customHeight="false" outlineLevel="0" collapsed="false">
      <c r="A82" s="0" t="n">
        <f aca="false">A81+1</f>
        <v>80</v>
      </c>
      <c r="B82" s="0" t="s">
        <v>100</v>
      </c>
      <c r="C82" s="1" t="s">
        <v>36</v>
      </c>
      <c r="D82" s="3" t="n">
        <v>192.210364602269</v>
      </c>
      <c r="E82" s="3" t="n">
        <v>164.167322535682</v>
      </c>
      <c r="F82" s="3" t="n">
        <v>111.686063216182</v>
      </c>
      <c r="G82" s="2" t="n">
        <f aca="false">INDEX(Cost!$B$3:$B$216,MATCH('Solver #2'!B82,Cost!$A$3:$A$216,0))</f>
        <v>20</v>
      </c>
      <c r="H82" s="1" t="n">
        <f aca="false">COUNTIF($L$7:$L$13,A82)</f>
        <v>0</v>
      </c>
    </row>
    <row r="83" customFormat="false" ht="12.75" hidden="false" customHeight="false" outlineLevel="0" collapsed="false">
      <c r="A83" s="0" t="n">
        <f aca="false">A82+1</f>
        <v>81</v>
      </c>
      <c r="B83" s="0" t="s">
        <v>101</v>
      </c>
      <c r="C83" s="1" t="s">
        <v>36</v>
      </c>
      <c r="D83" s="3" t="n">
        <v>191.17808494544</v>
      </c>
      <c r="E83" s="3" t="n">
        <v>172.441818118585</v>
      </c>
      <c r="F83" s="3" t="n">
        <v>86.4102268161227</v>
      </c>
      <c r="G83" s="2" t="n">
        <f aca="false">INDEX(Cost!$B$3:$B$216,MATCH('Solver #2'!B83,Cost!$A$3:$A$216,0))</f>
        <v>21</v>
      </c>
      <c r="H83" s="1" t="n">
        <f aca="false">COUNTIF($L$7:$L$13,A83)</f>
        <v>0</v>
      </c>
    </row>
    <row r="84" customFormat="false" ht="12.75" hidden="false" customHeight="false" outlineLevel="0" collapsed="false">
      <c r="A84" s="0" t="n">
        <f aca="false">A83+1</f>
        <v>82</v>
      </c>
      <c r="B84" s="0" t="s">
        <v>102</v>
      </c>
      <c r="C84" s="1" t="s">
        <v>36</v>
      </c>
      <c r="D84" s="3" t="n">
        <v>182.774736880646</v>
      </c>
      <c r="E84" s="3" t="n">
        <v>161.922927565661</v>
      </c>
      <c r="F84" s="3" t="n">
        <v>94.0579796977081</v>
      </c>
      <c r="G84" s="2" t="n">
        <f aca="false">INDEX(Cost!$B$3:$B$216,MATCH('Solver #2'!B84,Cost!$A$3:$A$216,0))</f>
        <v>17</v>
      </c>
      <c r="H84" s="1" t="n">
        <f aca="false">COUNTIF($L$7:$L$13,A84)</f>
        <v>0</v>
      </c>
    </row>
    <row r="85" customFormat="false" ht="12.75" hidden="false" customHeight="false" outlineLevel="0" collapsed="false">
      <c r="A85" s="0" t="n">
        <f aca="false">A84+1</f>
        <v>83</v>
      </c>
      <c r="B85" s="0" t="s">
        <v>103</v>
      </c>
      <c r="C85" s="1" t="s">
        <v>36</v>
      </c>
      <c r="D85" s="3" t="n">
        <v>182.541063700918</v>
      </c>
      <c r="E85" s="3" t="n">
        <v>160.180345071309</v>
      </c>
      <c r="F85" s="3" t="n">
        <v>100.385994942964</v>
      </c>
      <c r="G85" s="2" t="n">
        <f aca="false">INDEX(Cost!$B$3:$B$216,MATCH('Solver #2'!B85,Cost!$A$3:$A$216,0))</f>
        <v>18</v>
      </c>
      <c r="H85" s="1" t="n">
        <f aca="false">COUNTIF($L$7:$L$13,A85)</f>
        <v>0</v>
      </c>
    </row>
    <row r="86" customFormat="false" ht="12.75" hidden="false" customHeight="false" outlineLevel="0" collapsed="false">
      <c r="A86" s="0" t="n">
        <f aca="false">A85+1</f>
        <v>84</v>
      </c>
      <c r="B86" s="0" t="s">
        <v>104</v>
      </c>
      <c r="C86" s="1" t="s">
        <v>36</v>
      </c>
      <c r="D86" s="3" t="n">
        <v>181.065456027385</v>
      </c>
      <c r="E86" s="3" t="n">
        <v>163.855239476698</v>
      </c>
      <c r="F86" s="3" t="n">
        <v>84.6907259759265</v>
      </c>
      <c r="G86" s="2" t="n">
        <f aca="false">INDEX(Cost!$B$3:$B$216,MATCH('Solver #2'!B86,Cost!$A$3:$A$216,0))</f>
        <v>19</v>
      </c>
      <c r="H86" s="1" t="n">
        <f aca="false">COUNTIF($L$7:$L$13,A86)</f>
        <v>0</v>
      </c>
    </row>
    <row r="87" customFormat="false" ht="12.75" hidden="false" customHeight="false" outlineLevel="0" collapsed="false">
      <c r="A87" s="0" t="n">
        <f aca="false">A86+1</f>
        <v>85</v>
      </c>
      <c r="B87" s="0" t="s">
        <v>105</v>
      </c>
      <c r="C87" s="1" t="s">
        <v>36</v>
      </c>
      <c r="D87" s="3" t="n">
        <v>167.105600124446</v>
      </c>
      <c r="E87" s="3" t="n">
        <v>146.996968822167</v>
      </c>
      <c r="F87" s="3" t="n">
        <v>91.8444220921364</v>
      </c>
      <c r="G87" s="2" t="n">
        <f aca="false">INDEX(Cost!$B$3:$B$216,MATCH('Solver #2'!B87,Cost!$A$3:$A$216,0))</f>
        <v>21</v>
      </c>
      <c r="H87" s="1" t="n">
        <f aca="false">COUNTIF($L$7:$L$13,A87)</f>
        <v>0</v>
      </c>
    </row>
    <row r="88" customFormat="false" ht="12.75" hidden="false" customHeight="false" outlineLevel="0" collapsed="false">
      <c r="A88" s="0" t="n">
        <f aca="false">A87+1</f>
        <v>86</v>
      </c>
      <c r="B88" s="0" t="s">
        <v>106</v>
      </c>
      <c r="C88" s="1" t="s">
        <v>36</v>
      </c>
      <c r="D88" s="3" t="n">
        <v>166.805507129343</v>
      </c>
      <c r="E88" s="3" t="n">
        <v>151.850410886542</v>
      </c>
      <c r="F88" s="3" t="n">
        <v>76.6192807902713</v>
      </c>
      <c r="G88" s="2" t="n">
        <f aca="false">INDEX(Cost!$B$3:$B$216,MATCH('Solver #2'!B88,Cost!$A$3:$A$216,0))</f>
        <v>10</v>
      </c>
      <c r="H88" s="1" t="n">
        <f aca="false">COUNTIF($L$7:$L$13,A88)</f>
        <v>1</v>
      </c>
    </row>
    <row r="89" customFormat="false" ht="12.75" hidden="false" customHeight="false" outlineLevel="0" collapsed="false">
      <c r="A89" s="0" t="n">
        <f aca="false">A88+1</f>
        <v>87</v>
      </c>
      <c r="B89" s="0" t="s">
        <v>107</v>
      </c>
      <c r="C89" s="1" t="s">
        <v>36</v>
      </c>
      <c r="D89" s="3" t="n">
        <v>163.832769642892</v>
      </c>
      <c r="E89" s="3" t="n">
        <v>136.887085750546</v>
      </c>
      <c r="F89" s="3" t="n">
        <v>108.539432409466</v>
      </c>
      <c r="G89" s="2" t="n">
        <v>7</v>
      </c>
      <c r="H89" s="1" t="n">
        <f aca="false">COUNTIF($L$7:$L$13,A89)</f>
        <v>0</v>
      </c>
    </row>
    <row r="90" customFormat="false" ht="12.75" hidden="false" customHeight="false" outlineLevel="0" collapsed="false">
      <c r="A90" s="0" t="n">
        <f aca="false">A89+1</f>
        <v>88</v>
      </c>
      <c r="B90" s="0" t="s">
        <v>108</v>
      </c>
      <c r="C90" s="1" t="s">
        <v>36</v>
      </c>
      <c r="D90" s="3" t="n">
        <v>161.163970401937</v>
      </c>
      <c r="E90" s="3" t="n">
        <v>144.193499433242</v>
      </c>
      <c r="F90" s="3" t="n">
        <v>85.4593041688386</v>
      </c>
      <c r="G90" s="2" t="n">
        <f aca="false">INDEX(Cost!$B$3:$B$216,MATCH('Solver #2'!B90,Cost!$A$3:$A$216,0))</f>
        <v>16</v>
      </c>
      <c r="H90" s="1" t="n">
        <f aca="false">COUNTIF($L$7:$L$13,A90)</f>
        <v>0</v>
      </c>
    </row>
    <row r="91" customFormat="false" ht="12.75" hidden="false" customHeight="false" outlineLevel="0" collapsed="false">
      <c r="A91" s="0" t="n">
        <f aca="false">A90+1</f>
        <v>89</v>
      </c>
      <c r="B91" s="0" t="s">
        <v>109</v>
      </c>
      <c r="C91" s="1" t="s">
        <v>36</v>
      </c>
      <c r="D91" s="3" t="n">
        <v>160.923081279689</v>
      </c>
      <c r="E91" s="3" t="n">
        <v>144.994269546111</v>
      </c>
      <c r="F91" s="3" t="n">
        <v>80.2786380007953</v>
      </c>
      <c r="G91" s="2" t="n">
        <f aca="false">INDEX(Cost!$B$3:$B$216,MATCH('Solver #2'!B91,Cost!$A$3:$A$216,0))</f>
        <v>18</v>
      </c>
      <c r="H91" s="1" t="n">
        <f aca="false">COUNTIF($L$7:$L$13,A91)</f>
        <v>0</v>
      </c>
    </row>
    <row r="92" customFormat="false" ht="12.75" hidden="false" customHeight="false" outlineLevel="0" collapsed="false">
      <c r="A92" s="0" t="n">
        <f aca="false">A91+1</f>
        <v>90</v>
      </c>
      <c r="B92" s="0" t="s">
        <v>110</v>
      </c>
      <c r="C92" s="1" t="s">
        <v>36</v>
      </c>
      <c r="D92" s="3" t="n">
        <v>154.060673154747</v>
      </c>
      <c r="E92" s="3" t="n">
        <v>134.138795662789</v>
      </c>
      <c r="F92" s="3" t="n">
        <v>85.8118090954883</v>
      </c>
      <c r="G92" s="2" t="n">
        <f aca="false">INDEX(Cost!$B$3:$B$216,MATCH('Solver #2'!B92,Cost!$A$3:$A$216,0))</f>
        <v>5</v>
      </c>
      <c r="H92" s="1" t="n">
        <f aca="false">COUNTIF($L$7:$L$13,A92)</f>
        <v>0</v>
      </c>
    </row>
    <row r="93" customFormat="false" ht="12.75" hidden="false" customHeight="false" outlineLevel="0" collapsed="false">
      <c r="A93" s="0" t="n">
        <f aca="false">A92+1</f>
        <v>91</v>
      </c>
      <c r="B93" s="0" t="s">
        <v>111</v>
      </c>
      <c r="C93" s="1" t="s">
        <v>36</v>
      </c>
      <c r="D93" s="3" t="n">
        <v>147.865342648364</v>
      </c>
      <c r="E93" s="3" t="n">
        <v>128.046408749222</v>
      </c>
      <c r="F93" s="3" t="n">
        <v>83.3072464016517</v>
      </c>
      <c r="G93" s="2" t="n">
        <f aca="false">INDEX(Cost!$B$3:$B$216,MATCH('Solver #2'!B93,Cost!$A$3:$A$216,0))</f>
        <v>7</v>
      </c>
      <c r="H93" s="1" t="n">
        <f aca="false">COUNTIF($L$7:$L$13,A93)</f>
        <v>0</v>
      </c>
    </row>
    <row r="94" customFormat="false" ht="12.75" hidden="false" customHeight="false" outlineLevel="0" collapsed="false">
      <c r="A94" s="0" t="n">
        <f aca="false">A93+1</f>
        <v>92</v>
      </c>
      <c r="B94" s="0" t="s">
        <v>112</v>
      </c>
      <c r="C94" s="1" t="s">
        <v>36</v>
      </c>
      <c r="D94" s="3" t="n">
        <v>146.288021742313</v>
      </c>
      <c r="E94" s="3" t="n">
        <v>128.096554393513</v>
      </c>
      <c r="F94" s="3" t="n">
        <v>83.4207998666024</v>
      </c>
      <c r="G94" s="2" t="n">
        <f aca="false">INDEX(Cost!$B$3:$B$216,MATCH('Solver #2'!B94,Cost!$A$3:$A$216,0))</f>
        <v>6</v>
      </c>
      <c r="H94" s="1" t="n">
        <f aca="false">COUNTIF($L$7:$L$13,A94)</f>
        <v>0</v>
      </c>
    </row>
    <row r="95" customFormat="false" ht="12.75" hidden="false" customHeight="false" outlineLevel="0" collapsed="false">
      <c r="A95" s="0" t="n">
        <f aca="false">A94+1</f>
        <v>93</v>
      </c>
      <c r="B95" s="0" t="s">
        <v>113</v>
      </c>
      <c r="C95" s="1" t="s">
        <v>36</v>
      </c>
      <c r="D95" s="3" t="n">
        <v>145.84784522336</v>
      </c>
      <c r="E95" s="3" t="n">
        <v>124.112528123002</v>
      </c>
      <c r="F95" s="3" t="n">
        <v>91.4693536775185</v>
      </c>
      <c r="G95" s="2" t="n">
        <f aca="false">INDEX(Cost!$B$3:$B$216,MATCH('Solver #2'!B95,Cost!$A$3:$A$216,0))</f>
        <v>9</v>
      </c>
      <c r="H95" s="1" t="n">
        <f aca="false">COUNTIF($L$7:$L$13,A95)</f>
        <v>0</v>
      </c>
    </row>
    <row r="96" customFormat="false" ht="12.75" hidden="false" customHeight="false" outlineLevel="0" collapsed="false">
      <c r="A96" s="0" t="n">
        <f aca="false">A95+1</f>
        <v>94</v>
      </c>
      <c r="B96" s="0" t="s">
        <v>114</v>
      </c>
      <c r="C96" s="1" t="s">
        <v>36</v>
      </c>
      <c r="D96" s="3" t="n">
        <v>144.97899337353</v>
      </c>
      <c r="E96" s="3" t="n">
        <v>126.658839731537</v>
      </c>
      <c r="F96" s="3" t="n">
        <v>85.7377956400182</v>
      </c>
      <c r="G96" s="2" t="n">
        <f aca="false">INDEX(Cost!$B$3:$B$216,MATCH('Solver #2'!B96,Cost!$A$3:$A$216,0))</f>
        <v>7</v>
      </c>
      <c r="H96" s="1" t="n">
        <f aca="false">COUNTIF($L$7:$L$13,A96)</f>
        <v>0</v>
      </c>
    </row>
    <row r="97" customFormat="false" ht="12.75" hidden="false" customHeight="false" outlineLevel="0" collapsed="false">
      <c r="A97" s="0" t="n">
        <f aca="false">A96+1</f>
        <v>95</v>
      </c>
      <c r="B97" s="0" t="s">
        <v>115</v>
      </c>
      <c r="C97" s="1" t="s">
        <v>36</v>
      </c>
      <c r="D97" s="3" t="n">
        <v>144.92126909029</v>
      </c>
      <c r="E97" s="3" t="n">
        <v>127.654721534702</v>
      </c>
      <c r="F97" s="3" t="n">
        <v>77.9065011085565</v>
      </c>
      <c r="G97" s="2" t="n">
        <f aca="false">INDEX(Cost!$B$3:$B$216,MATCH('Solver #2'!B97,Cost!$A$3:$A$216,0))</f>
        <v>1</v>
      </c>
      <c r="H97" s="1" t="n">
        <f aca="false">COUNTIF($L$7:$L$13,A97)</f>
        <v>0</v>
      </c>
    </row>
    <row r="98" customFormat="false" ht="12.75" hidden="false" customHeight="false" outlineLevel="0" collapsed="false">
      <c r="A98" s="0" t="n">
        <f aca="false">A97+1</f>
        <v>96</v>
      </c>
      <c r="B98" s="0" t="s">
        <v>116</v>
      </c>
      <c r="C98" s="1" t="s">
        <v>36</v>
      </c>
      <c r="D98" s="3" t="n">
        <v>142.721852837446</v>
      </c>
      <c r="E98" s="3" t="n">
        <v>117.666804959965</v>
      </c>
      <c r="F98" s="3" t="n">
        <v>93.7346790446768</v>
      </c>
      <c r="G98" s="2" t="n">
        <f aca="false">INDEX(Cost!$B$3:$B$216,MATCH('Solver #2'!B98,Cost!$A$3:$A$216,0))</f>
        <v>4</v>
      </c>
      <c r="H98" s="1" t="n">
        <f aca="false">COUNTIF($L$7:$L$13,A98)</f>
        <v>0</v>
      </c>
    </row>
    <row r="99" customFormat="false" ht="12.75" hidden="false" customHeight="false" outlineLevel="0" collapsed="false">
      <c r="A99" s="0" t="n">
        <f aca="false">A98+1</f>
        <v>97</v>
      </c>
      <c r="B99" s="0" t="s">
        <v>117</v>
      </c>
      <c r="C99" s="1" t="s">
        <v>36</v>
      </c>
      <c r="D99" s="3" t="n">
        <v>142.292637600294</v>
      </c>
      <c r="E99" s="3" t="n">
        <v>128.227603235163</v>
      </c>
      <c r="F99" s="3" t="n">
        <v>70.7435994779916</v>
      </c>
      <c r="G99" s="2" t="n">
        <f aca="false">INDEX(Cost!$B$3:$B$216,MATCH('Solver #2'!B99,Cost!$A$3:$A$216,0))</f>
        <v>7</v>
      </c>
      <c r="H99" s="1" t="n">
        <f aca="false">COUNTIF($L$7:$L$13,A99)</f>
        <v>0</v>
      </c>
    </row>
    <row r="100" customFormat="false" ht="12.75" hidden="false" customHeight="false" outlineLevel="0" collapsed="false">
      <c r="A100" s="0" t="n">
        <f aca="false">A99+1</f>
        <v>98</v>
      </c>
      <c r="B100" s="0" t="s">
        <v>118</v>
      </c>
      <c r="C100" s="1" t="s">
        <v>36</v>
      </c>
      <c r="D100" s="3" t="n">
        <v>140.012501202588</v>
      </c>
      <c r="E100" s="3" t="n">
        <v>123.747101027366</v>
      </c>
      <c r="F100" s="3" t="n">
        <v>71.1954531940125</v>
      </c>
      <c r="G100" s="2" t="n">
        <f aca="false">INDEX(Cost!$B$3:$B$216,MATCH('Solver #2'!B100,Cost!$A$3:$A$216,0))</f>
        <v>15</v>
      </c>
      <c r="H100" s="1" t="n">
        <f aca="false">COUNTIF($L$7:$L$13,A100)</f>
        <v>0</v>
      </c>
    </row>
    <row r="101" customFormat="false" ht="12.75" hidden="false" customHeight="false" outlineLevel="0" collapsed="false">
      <c r="A101" s="0" t="n">
        <f aca="false">A100+1</f>
        <v>99</v>
      </c>
      <c r="B101" s="0" t="s">
        <v>119</v>
      </c>
      <c r="C101" s="1" t="s">
        <v>36</v>
      </c>
      <c r="D101" s="3" t="n">
        <v>138.976674388041</v>
      </c>
      <c r="E101" s="3" t="n">
        <v>120.423048956448</v>
      </c>
      <c r="F101" s="3" t="n">
        <v>78.3804083279934</v>
      </c>
      <c r="G101" s="2" t="n">
        <f aca="false">INDEX(Cost!$B$3:$B$216,MATCH('Solver #2'!B101,Cost!$A$3:$A$216,0))</f>
        <v>17</v>
      </c>
      <c r="H101" s="1" t="n">
        <f aca="false">COUNTIF($L$7:$L$13,A101)</f>
        <v>0</v>
      </c>
    </row>
    <row r="102" customFormat="false" ht="12.75" hidden="false" customHeight="false" outlineLevel="0" collapsed="false">
      <c r="A102" s="0" t="n">
        <f aca="false">A101+1</f>
        <v>100</v>
      </c>
      <c r="B102" s="0" t="s">
        <v>120</v>
      </c>
      <c r="C102" s="1" t="s">
        <v>36</v>
      </c>
      <c r="D102" s="3" t="n">
        <v>137.182283113671</v>
      </c>
      <c r="E102" s="3" t="n">
        <v>115.002839672166</v>
      </c>
      <c r="F102" s="3" t="n">
        <v>95.3344021390597</v>
      </c>
      <c r="G102" s="2" t="n">
        <f aca="false">INDEX(Cost!$B$3:$B$216,MATCH('Solver #2'!B102,Cost!$A$3:$A$216,0))</f>
        <v>17</v>
      </c>
      <c r="H102" s="1" t="n">
        <f aca="false">COUNTIF($L$7:$L$13,A102)</f>
        <v>0</v>
      </c>
    </row>
    <row r="103" customFormat="false" ht="12.75" hidden="false" customHeight="false" outlineLevel="0" collapsed="false">
      <c r="A103" s="0" t="n">
        <f aca="false">A102+1</f>
        <v>101</v>
      </c>
      <c r="B103" s="0" t="s">
        <v>121</v>
      </c>
      <c r="C103" s="1" t="s">
        <v>36</v>
      </c>
      <c r="D103" s="3" t="n">
        <v>137.121363269029</v>
      </c>
      <c r="E103" s="3" t="n">
        <v>116.63679363303</v>
      </c>
      <c r="F103" s="3" t="n">
        <v>86.1569736467693</v>
      </c>
      <c r="G103" s="2" t="n">
        <f aca="false">INDEX(Cost!$B$3:$B$216,MATCH('Solver #2'!B103,Cost!$A$3:$A$216,0))</f>
        <v>7</v>
      </c>
      <c r="H103" s="1" t="n">
        <f aca="false">COUNTIF($L$7:$L$13,A103)</f>
        <v>0</v>
      </c>
    </row>
    <row r="104" customFormat="false" ht="12.75" hidden="false" customHeight="false" outlineLevel="0" collapsed="false">
      <c r="A104" s="0" t="n">
        <f aca="false">A103+1</f>
        <v>102</v>
      </c>
      <c r="B104" s="0" t="s">
        <v>122</v>
      </c>
      <c r="C104" s="1" t="s">
        <v>36</v>
      </c>
      <c r="D104" s="3" t="n">
        <v>136.908980499842</v>
      </c>
      <c r="E104" s="3" t="n">
        <v>118.13597954341</v>
      </c>
      <c r="F104" s="3" t="n">
        <v>77.3412775264349</v>
      </c>
      <c r="G104" s="2" t="n">
        <f aca="false">INDEX(Cost!$B$3:$B$216,MATCH('Solver #2'!B104,Cost!$A$3:$A$216,0))</f>
        <v>5</v>
      </c>
      <c r="H104" s="1" t="n">
        <f aca="false">COUNTIF($L$7:$L$13,A104)</f>
        <v>0</v>
      </c>
    </row>
    <row r="105" customFormat="false" ht="12.75" hidden="false" customHeight="false" outlineLevel="0" collapsed="false">
      <c r="A105" s="0" t="n">
        <f aca="false">A104+1</f>
        <v>103</v>
      </c>
      <c r="B105" s="0" t="s">
        <v>123</v>
      </c>
      <c r="C105" s="1" t="s">
        <v>36</v>
      </c>
      <c r="D105" s="3" t="n">
        <v>136.162820717032</v>
      </c>
      <c r="E105" s="3" t="n">
        <v>117.345455313122</v>
      </c>
      <c r="F105" s="3" t="n">
        <v>78.8412890208362</v>
      </c>
      <c r="G105" s="2" t="n">
        <f aca="false">INDEX(Cost!$B$3:$B$216,MATCH('Solver #2'!B105,Cost!$A$3:$A$216,0))</f>
        <v>5</v>
      </c>
      <c r="H105" s="1" t="n">
        <f aca="false">COUNTIF($L$7:$L$13,A105)</f>
        <v>0</v>
      </c>
    </row>
    <row r="106" customFormat="false" ht="12.75" hidden="false" customHeight="false" outlineLevel="0" collapsed="false">
      <c r="A106" s="0" t="n">
        <f aca="false">A105+1</f>
        <v>104</v>
      </c>
      <c r="B106" s="0" t="s">
        <v>124</v>
      </c>
      <c r="C106" s="1" t="s">
        <v>36</v>
      </c>
      <c r="D106" s="3" t="n">
        <v>134.314104952101</v>
      </c>
      <c r="E106" s="3" t="n">
        <v>118.099865376876</v>
      </c>
      <c r="F106" s="3" t="n">
        <v>74.117660256412</v>
      </c>
      <c r="G106" s="2" t="n">
        <f aca="false">INDEX(Cost!$B$3:$B$216,MATCH('Solver #2'!B106,Cost!$A$3:$A$216,0))</f>
        <v>8</v>
      </c>
      <c r="H106" s="1" t="n">
        <f aca="false">COUNTIF($L$7:$L$13,A106)</f>
        <v>0</v>
      </c>
    </row>
    <row r="107" customFormat="false" ht="12.75" hidden="false" customHeight="false" outlineLevel="0" collapsed="false">
      <c r="A107" s="0" t="n">
        <f aca="false">A106+1</f>
        <v>105</v>
      </c>
      <c r="B107" s="0" t="s">
        <v>125</v>
      </c>
      <c r="C107" s="1" t="s">
        <v>36</v>
      </c>
      <c r="D107" s="3" t="n">
        <v>133.078548850777</v>
      </c>
      <c r="E107" s="3" t="n">
        <v>113.38533419866</v>
      </c>
      <c r="F107" s="3" t="n">
        <v>79.983773479172</v>
      </c>
      <c r="G107" s="2" t="n">
        <f aca="false">INDEX(Cost!$B$3:$B$216,MATCH('Solver #2'!B107,Cost!$A$3:$A$216,0))</f>
        <v>16</v>
      </c>
      <c r="H107" s="1" t="n">
        <f aca="false">COUNTIF($L$7:$L$13,A107)</f>
        <v>0</v>
      </c>
    </row>
    <row r="108" customFormat="false" ht="12.75" hidden="false" customHeight="false" outlineLevel="0" collapsed="false">
      <c r="A108" s="0" t="n">
        <f aca="false">A107+1</f>
        <v>106</v>
      </c>
      <c r="B108" s="0" t="s">
        <v>126</v>
      </c>
      <c r="C108" s="1" t="s">
        <v>36</v>
      </c>
      <c r="D108" s="3" t="n">
        <v>130.090284339405</v>
      </c>
      <c r="E108" s="3" t="n">
        <v>109.947611947843</v>
      </c>
      <c r="F108" s="3" t="n">
        <v>84.1679374027046</v>
      </c>
      <c r="G108" s="2" t="n">
        <f aca="false">INDEX(Cost!$B$3:$B$216,MATCH('Solver #2'!B108,Cost!$A$3:$A$216,0))</f>
        <v>3</v>
      </c>
      <c r="H108" s="1" t="n">
        <f aca="false">COUNTIF($L$7:$L$13,A108)</f>
        <v>0</v>
      </c>
    </row>
    <row r="109" customFormat="false" ht="12.75" hidden="false" customHeight="false" outlineLevel="0" collapsed="false">
      <c r="A109" s="0" t="n">
        <f aca="false">A108+1</f>
        <v>107</v>
      </c>
      <c r="B109" s="0" t="s">
        <v>127</v>
      </c>
      <c r="C109" s="1" t="s">
        <v>36</v>
      </c>
      <c r="D109" s="3" t="n">
        <v>127.651669600289</v>
      </c>
      <c r="E109" s="3" t="n">
        <v>107.439476143567</v>
      </c>
      <c r="F109" s="3" t="n">
        <v>86.0512610926305</v>
      </c>
      <c r="G109" s="2" t="n">
        <v>12</v>
      </c>
      <c r="H109" s="1" t="n">
        <f aca="false">COUNTIF($L$7:$L$13,A109)</f>
        <v>0</v>
      </c>
    </row>
    <row r="110" customFormat="false" ht="12.75" hidden="false" customHeight="false" outlineLevel="0" collapsed="false">
      <c r="A110" s="0" t="n">
        <f aca="false">A109+1</f>
        <v>108</v>
      </c>
      <c r="B110" s="0" t="s">
        <v>128</v>
      </c>
      <c r="C110" s="1" t="s">
        <v>36</v>
      </c>
      <c r="D110" s="3" t="n">
        <v>127.084369852753</v>
      </c>
      <c r="E110" s="3" t="n">
        <v>107.574691916679</v>
      </c>
      <c r="F110" s="3" t="n">
        <v>83.469941661063</v>
      </c>
      <c r="G110" s="2" t="n">
        <f aca="false">INDEX(Cost!$B$3:$B$216,MATCH('Solver #2'!B110,Cost!$A$3:$A$216,0))</f>
        <v>14</v>
      </c>
      <c r="H110" s="1" t="n">
        <f aca="false">COUNTIF($L$7:$L$13,A110)</f>
        <v>0</v>
      </c>
    </row>
    <row r="111" customFormat="false" ht="12.75" hidden="false" customHeight="false" outlineLevel="0" collapsed="false">
      <c r="A111" s="0" t="n">
        <f aca="false">A110+1</f>
        <v>109</v>
      </c>
      <c r="B111" s="0" t="s">
        <v>129</v>
      </c>
      <c r="C111" s="1" t="s">
        <v>36</v>
      </c>
      <c r="D111" s="3" t="n">
        <v>123.270799423929</v>
      </c>
      <c r="E111" s="3" t="n">
        <v>104.791213097489</v>
      </c>
      <c r="F111" s="3" t="n">
        <v>80.5847544704784</v>
      </c>
      <c r="G111" s="2" t="n">
        <f aca="false">INDEX(Cost!$B$3:$B$216,MATCH('Solver #2'!B111,Cost!$A$3:$A$216,0))</f>
        <v>3</v>
      </c>
      <c r="H111" s="1" t="n">
        <f aca="false">COUNTIF($L$7:$L$13,A111)</f>
        <v>0</v>
      </c>
    </row>
    <row r="112" customFormat="false" ht="12.75" hidden="false" customHeight="false" outlineLevel="0" collapsed="false">
      <c r="A112" s="0" t="n">
        <f aca="false">A111+1</f>
        <v>110</v>
      </c>
      <c r="B112" s="0" t="s">
        <v>130</v>
      </c>
      <c r="C112" s="1" t="s">
        <v>36</v>
      </c>
      <c r="D112" s="3" t="n">
        <v>123.112176417294</v>
      </c>
      <c r="E112" s="3" t="n">
        <v>107.884169335287</v>
      </c>
      <c r="F112" s="3" t="n">
        <v>73.3414547389038</v>
      </c>
      <c r="G112" s="2" t="n">
        <f aca="false">INDEX(Cost!$B$3:$B$216,MATCH('Solver #2'!B112,Cost!$A$3:$A$216,0))</f>
        <v>10</v>
      </c>
      <c r="H112" s="1" t="n">
        <f aca="false">COUNTIF($L$7:$L$13,A112)</f>
        <v>0</v>
      </c>
    </row>
    <row r="113" customFormat="false" ht="12.75" hidden="false" customHeight="false" outlineLevel="0" collapsed="false">
      <c r="A113" s="0" t="n">
        <f aca="false">A112+1</f>
        <v>111</v>
      </c>
      <c r="B113" s="0" t="s">
        <v>131</v>
      </c>
      <c r="C113" s="1" t="s">
        <v>36</v>
      </c>
      <c r="D113" s="3" t="n">
        <v>121.405758869239</v>
      </c>
      <c r="E113" s="3" t="n">
        <v>107.872371722245</v>
      </c>
      <c r="F113" s="3" t="n">
        <v>69.7108912888588</v>
      </c>
      <c r="G113" s="2" t="n">
        <f aca="false">INDEX(Cost!$B$3:$B$216,MATCH('Solver #2'!B113,Cost!$A$3:$A$216,0))</f>
        <v>5</v>
      </c>
      <c r="H113" s="1" t="n">
        <f aca="false">COUNTIF($L$7:$L$13,A113)</f>
        <v>0</v>
      </c>
    </row>
    <row r="114" customFormat="false" ht="12.75" hidden="false" customHeight="false" outlineLevel="0" collapsed="false">
      <c r="A114" s="0" t="n">
        <f aca="false">A113+1</f>
        <v>112</v>
      </c>
      <c r="B114" s="0" t="s">
        <v>132</v>
      </c>
      <c r="C114" s="1" t="s">
        <v>36</v>
      </c>
      <c r="D114" s="3" t="n">
        <v>113.028616245737</v>
      </c>
      <c r="E114" s="3" t="n">
        <v>93.9325521229929</v>
      </c>
      <c r="F114" s="3" t="n">
        <v>80.8512471989402</v>
      </c>
      <c r="G114" s="2" t="n">
        <f aca="false">INDEX(Cost!$B$3:$B$216,MATCH('Solver #2'!B114,Cost!$A$3:$A$216,0))</f>
        <v>2</v>
      </c>
      <c r="H114" s="1" t="n">
        <f aca="false">COUNTIF($L$7:$L$13,A114)</f>
        <v>0</v>
      </c>
    </row>
    <row r="115" customFormat="false" ht="12.75" hidden="false" customHeight="false" outlineLevel="0" collapsed="false">
      <c r="A115" s="0" t="n">
        <f aca="false">A114+1</f>
        <v>113</v>
      </c>
      <c r="B115" s="0" t="s">
        <v>133</v>
      </c>
      <c r="C115" s="1" t="s">
        <v>36</v>
      </c>
      <c r="D115" s="3" t="n">
        <v>112.817187062672</v>
      </c>
      <c r="E115" s="3" t="n">
        <v>96.9660311165256</v>
      </c>
      <c r="F115" s="3" t="n">
        <v>65.654061261015</v>
      </c>
      <c r="G115" s="2" t="n">
        <f aca="false">INDEX(Cost!$B$3:$B$216,MATCH('Solver #2'!B115,Cost!$A$3:$A$216,0))</f>
        <v>1</v>
      </c>
      <c r="H115" s="1" t="n">
        <f aca="false">COUNTIF($L$7:$L$13,A115)</f>
        <v>0</v>
      </c>
    </row>
    <row r="116" customFormat="false" ht="12.75" hidden="false" customHeight="false" outlineLevel="0" collapsed="false">
      <c r="A116" s="0" t="n">
        <f aca="false">A115+1</f>
        <v>114</v>
      </c>
      <c r="B116" s="0" t="s">
        <v>134</v>
      </c>
      <c r="C116" s="1" t="s">
        <v>36</v>
      </c>
      <c r="D116" s="3" t="n">
        <v>111.226690435969</v>
      </c>
      <c r="E116" s="3" t="n">
        <v>92.8569637869414</v>
      </c>
      <c r="F116" s="3" t="n">
        <v>80.8353923663829</v>
      </c>
      <c r="G116" s="2" t="n">
        <f aca="false">INDEX(Cost!$B$3:$B$216,MATCH('Solver #2'!B116,Cost!$A$3:$A$216,0))</f>
        <v>1</v>
      </c>
      <c r="H116" s="1" t="n">
        <f aca="false">COUNTIF($L$7:$L$13,A116)</f>
        <v>0</v>
      </c>
    </row>
    <row r="117" customFormat="false" ht="12.75" hidden="false" customHeight="false" outlineLevel="0" collapsed="false">
      <c r="A117" s="0" t="n">
        <f aca="false">A116+1</f>
        <v>115</v>
      </c>
      <c r="B117" s="0" t="s">
        <v>135</v>
      </c>
      <c r="C117" s="1" t="s">
        <v>36</v>
      </c>
      <c r="D117" s="3" t="n">
        <v>110.28244232328</v>
      </c>
      <c r="E117" s="3" t="n">
        <v>89.2554260158674</v>
      </c>
      <c r="F117" s="3" t="n">
        <v>82.8392579301468</v>
      </c>
      <c r="G117" s="2" t="n">
        <f aca="false">INDEX(Cost!$B$3:$B$216,MATCH('Solver #2'!B117,Cost!$A$3:$A$216,0))</f>
        <v>1</v>
      </c>
      <c r="H117" s="1" t="n">
        <f aca="false">COUNTIF($L$7:$L$13,A117)</f>
        <v>0</v>
      </c>
    </row>
    <row r="118" customFormat="false" ht="12.75" hidden="false" customHeight="false" outlineLevel="0" collapsed="false">
      <c r="A118" s="0" t="n">
        <f aca="false">A117+1</f>
        <v>116</v>
      </c>
      <c r="B118" s="0" t="s">
        <v>136</v>
      </c>
      <c r="C118" s="1" t="s">
        <v>36</v>
      </c>
      <c r="D118" s="3" t="n">
        <v>103.914837974966</v>
      </c>
      <c r="E118" s="3" t="n">
        <v>84.2781718340561</v>
      </c>
      <c r="F118" s="3" t="n">
        <v>75.389315174631</v>
      </c>
      <c r="G118" s="2" t="n">
        <f aca="false">INDEX(Cost!$B$3:$B$216,MATCH('Solver #2'!B118,Cost!$A$3:$A$216,0))</f>
        <v>4</v>
      </c>
      <c r="H118" s="1" t="n">
        <f aca="false">COUNTIF($L$7:$L$13,A118)</f>
        <v>0</v>
      </c>
    </row>
    <row r="119" customFormat="false" ht="12.75" hidden="false" customHeight="false" outlineLevel="0" collapsed="false">
      <c r="A119" s="0" t="n">
        <f aca="false">A118+1</f>
        <v>117</v>
      </c>
      <c r="B119" s="0" t="s">
        <v>137</v>
      </c>
      <c r="C119" s="1" t="s">
        <v>36</v>
      </c>
      <c r="D119" s="3" t="n">
        <v>103.35019983269</v>
      </c>
      <c r="E119" s="3" t="n">
        <v>88.0407808216591</v>
      </c>
      <c r="F119" s="3" t="n">
        <v>61.9997258949782</v>
      </c>
      <c r="G119" s="2" t="n">
        <f aca="false">INDEX(Cost!$B$3:$B$216,MATCH('Solver #2'!B119,Cost!$A$3:$A$216,0))</f>
        <v>1</v>
      </c>
      <c r="H119" s="1" t="n">
        <f aca="false">COUNTIF($L$7:$L$13,A119)</f>
        <v>0</v>
      </c>
    </row>
    <row r="120" customFormat="false" ht="12.75" hidden="false" customHeight="false" outlineLevel="0" collapsed="false">
      <c r="A120" s="0" t="n">
        <f aca="false">A119+1</f>
        <v>118</v>
      </c>
      <c r="B120" s="0" t="s">
        <v>138</v>
      </c>
      <c r="C120" s="1" t="s">
        <v>36</v>
      </c>
      <c r="D120" s="3" t="n">
        <v>102.398918576396</v>
      </c>
      <c r="E120" s="3" t="n">
        <v>81.5669282473744</v>
      </c>
      <c r="F120" s="3" t="n">
        <v>72.3277019928219</v>
      </c>
      <c r="G120" s="2" t="n">
        <f aca="false">INDEX(Cost!$B$3:$B$216,MATCH('Solver #2'!B120,Cost!$A$3:$A$216,0))</f>
        <v>3</v>
      </c>
      <c r="H120" s="1" t="n">
        <f aca="false">COUNTIF($L$7:$L$13,A120)</f>
        <v>0</v>
      </c>
    </row>
    <row r="121" customFormat="false" ht="12.75" hidden="false" customHeight="false" outlineLevel="0" collapsed="false">
      <c r="A121" s="0" t="n">
        <f aca="false">A120+1</f>
        <v>119</v>
      </c>
      <c r="B121" s="0" t="s">
        <v>139</v>
      </c>
      <c r="C121" s="1" t="s">
        <v>36</v>
      </c>
      <c r="D121" s="3" t="n">
        <v>99.3533786232417</v>
      </c>
      <c r="E121" s="3" t="n">
        <v>78.6408700784384</v>
      </c>
      <c r="F121" s="3" t="n">
        <v>72.8531270735983</v>
      </c>
      <c r="G121" s="2" t="n">
        <f aca="false">INDEX(Cost!$B$3:$B$216,MATCH('Solver #2'!B121,Cost!$A$3:$A$216,0))</f>
        <v>3</v>
      </c>
      <c r="H121" s="1" t="n">
        <f aca="false">COUNTIF($L$7:$L$13,A121)</f>
        <v>0</v>
      </c>
    </row>
    <row r="122" customFormat="false" ht="12.75" hidden="false" customHeight="false" outlineLevel="0" collapsed="false">
      <c r="A122" s="0" t="n">
        <f aca="false">A121+1</f>
        <v>120</v>
      </c>
      <c r="B122" s="0" t="s">
        <v>140</v>
      </c>
      <c r="C122" s="1" t="s">
        <v>36</v>
      </c>
      <c r="D122" s="3" t="n">
        <v>97.6690310235209</v>
      </c>
      <c r="E122" s="3" t="n">
        <v>77.2726357437607</v>
      </c>
      <c r="F122" s="3" t="n">
        <v>72.7846227995651</v>
      </c>
      <c r="G122" s="2" t="n">
        <f aca="false">INDEX(Cost!$B$3:$B$216,MATCH('Solver #2'!B122,Cost!$A$3:$A$216,0))</f>
        <v>2</v>
      </c>
      <c r="H122" s="1" t="n">
        <f aca="false">COUNTIF($L$7:$L$13,A122)</f>
        <v>0</v>
      </c>
    </row>
    <row r="123" customFormat="false" ht="12.75" hidden="false" customHeight="false" outlineLevel="0" collapsed="false">
      <c r="A123" s="0" t="n">
        <f aca="false">A122+1</f>
        <v>121</v>
      </c>
      <c r="B123" s="0" t="s">
        <v>141</v>
      </c>
      <c r="C123" s="1" t="s">
        <v>36</v>
      </c>
      <c r="D123" s="3" t="n">
        <v>95.8103108810092</v>
      </c>
      <c r="E123" s="3" t="n">
        <v>74.8059449384055</v>
      </c>
      <c r="F123" s="3" t="n">
        <v>72.6310711948294</v>
      </c>
      <c r="G123" s="2" t="n">
        <f aca="false">INDEX(Cost!$B$3:$B$216,MATCH('Solver #2'!B123,Cost!$A$3:$A$216,0))</f>
        <v>1</v>
      </c>
      <c r="H123" s="1" t="n">
        <f aca="false">COUNTIF($L$7:$L$13,A123)</f>
        <v>0</v>
      </c>
    </row>
    <row r="124" customFormat="false" ht="12.75" hidden="false" customHeight="false" outlineLevel="0" collapsed="false">
      <c r="A124" s="0" t="n">
        <f aca="false">A123+1</f>
        <v>122</v>
      </c>
      <c r="B124" s="0" t="s">
        <v>142</v>
      </c>
      <c r="C124" s="1" t="s">
        <v>36</v>
      </c>
      <c r="D124" s="3" t="n">
        <v>90.3708276602728</v>
      </c>
      <c r="E124" s="3" t="n">
        <v>72.3188377858469</v>
      </c>
      <c r="F124" s="3" t="n">
        <v>68.5312664085403</v>
      </c>
      <c r="G124" s="2" t="n">
        <f aca="false">INDEX(Cost!$B$3:$B$216,MATCH('Solver #2'!B124,Cost!$A$3:$A$216,0))</f>
        <v>1</v>
      </c>
      <c r="H124" s="1" t="n">
        <f aca="false">COUNTIF($L$7:$L$13,A124)</f>
        <v>0</v>
      </c>
    </row>
    <row r="125" customFormat="false" ht="12.75" hidden="false" customHeight="false" outlineLevel="0" collapsed="false">
      <c r="A125" s="0" t="n">
        <f aca="false">A124+1</f>
        <v>123</v>
      </c>
      <c r="B125" s="0" t="s">
        <v>143</v>
      </c>
      <c r="C125" s="1" t="s">
        <v>36</v>
      </c>
      <c r="D125" s="3" t="n">
        <v>90.293719979916</v>
      </c>
      <c r="E125" s="3" t="n">
        <v>75.6916823762451</v>
      </c>
      <c r="F125" s="3" t="n">
        <v>60.7424165991147</v>
      </c>
      <c r="G125" s="2" t="n">
        <f aca="false">INDEX(Cost!$B$3:$B$216,MATCH('Solver #2'!B125,Cost!$A$3:$A$216,0))</f>
        <v>3</v>
      </c>
      <c r="H125" s="1" t="n">
        <f aca="false">COUNTIF($L$7:$L$13,A125)</f>
        <v>0</v>
      </c>
    </row>
    <row r="126" customFormat="false" ht="12.75" hidden="false" customHeight="false" outlineLevel="0" collapsed="false">
      <c r="A126" s="0" t="n">
        <f aca="false">A125+1</f>
        <v>124</v>
      </c>
      <c r="B126" s="0" t="s">
        <v>144</v>
      </c>
      <c r="C126" s="1" t="s">
        <v>36</v>
      </c>
      <c r="D126" s="3" t="n">
        <v>85.0896107870715</v>
      </c>
      <c r="E126" s="3" t="n">
        <v>63.3329821325185</v>
      </c>
      <c r="F126" s="3" t="n">
        <v>72.6574155981942</v>
      </c>
      <c r="G126" s="2" t="n">
        <f aca="false">INDEX(Cost!$B$3:$B$216,MATCH('Solver #2'!B126,Cost!$A$3:$A$216,0))</f>
        <v>6</v>
      </c>
      <c r="H126" s="1" t="n">
        <f aca="false">COUNTIF($L$7:$L$13,A126)</f>
        <v>0</v>
      </c>
    </row>
    <row r="127" customFormat="false" ht="12.75" hidden="false" customHeight="false" outlineLevel="0" collapsed="false">
      <c r="A127" s="0" t="n">
        <f aca="false">A126+1</f>
        <v>125</v>
      </c>
      <c r="B127" s="0" t="s">
        <v>145</v>
      </c>
      <c r="C127" s="1" t="s">
        <v>36</v>
      </c>
      <c r="D127" s="3" t="n">
        <v>83.5773892347852</v>
      </c>
      <c r="E127" s="3" t="n">
        <v>73.3734416131333</v>
      </c>
      <c r="F127" s="3" t="n">
        <v>44.3371595166102</v>
      </c>
      <c r="G127" s="2" t="n">
        <f aca="false">INDEX(Cost!$B$3:$B$216,MATCH('Solver #2'!B127,Cost!$A$3:$A$216,0))</f>
        <v>1</v>
      </c>
      <c r="H127" s="1" t="n">
        <f aca="false">COUNTIF($L$7:$L$13,A127)</f>
        <v>0</v>
      </c>
    </row>
    <row r="128" customFormat="false" ht="12.75" hidden="false" customHeight="false" outlineLevel="0" collapsed="false">
      <c r="A128" s="0" t="n">
        <f aca="false">A127+1</f>
        <v>126</v>
      </c>
      <c r="B128" s="0" t="s">
        <v>146</v>
      </c>
      <c r="C128" s="1" t="s">
        <v>36</v>
      </c>
      <c r="D128" s="3" t="n">
        <v>83.3335234883302</v>
      </c>
      <c r="E128" s="3" t="n">
        <v>66.2548096907567</v>
      </c>
      <c r="F128" s="3" t="n">
        <v>70.1069963586516</v>
      </c>
      <c r="G128" s="2" t="n">
        <f aca="false">INDEX(Cost!$B$3:$B$216,MATCH('Solver #2'!B128,Cost!$A$3:$A$216,0))</f>
        <v>3</v>
      </c>
      <c r="H128" s="1" t="n">
        <f aca="false">COUNTIF($L$7:$L$13,A128)</f>
        <v>0</v>
      </c>
    </row>
    <row r="129" customFormat="false" ht="12.75" hidden="false" customHeight="false" outlineLevel="0" collapsed="false">
      <c r="A129" s="0" t="n">
        <f aca="false">A128+1</f>
        <v>127</v>
      </c>
      <c r="B129" s="0" t="s">
        <v>147</v>
      </c>
      <c r="C129" s="1" t="s">
        <v>36</v>
      </c>
      <c r="D129" s="3" t="n">
        <v>81.762781251126</v>
      </c>
      <c r="E129" s="3" t="n">
        <v>64.6732151276709</v>
      </c>
      <c r="F129" s="3" t="n">
        <v>61.4717343449718</v>
      </c>
      <c r="G129" s="2" t="n">
        <f aca="false">INDEX(Cost!$B$3:$B$216,MATCH('Solver #2'!B129,Cost!$A$3:$A$216,0))</f>
        <v>2</v>
      </c>
      <c r="H129" s="1" t="n">
        <f aca="false">COUNTIF($L$7:$L$13,A129)</f>
        <v>0</v>
      </c>
    </row>
    <row r="130" customFormat="false" ht="12.75" hidden="false" customHeight="false" outlineLevel="0" collapsed="false">
      <c r="A130" s="0" t="n">
        <f aca="false">A129+1</f>
        <v>128</v>
      </c>
      <c r="B130" s="0" t="s">
        <v>148</v>
      </c>
      <c r="C130" s="1" t="s">
        <v>36</v>
      </c>
      <c r="D130" s="3" t="n">
        <v>79.0477606157648</v>
      </c>
      <c r="E130" s="3" t="n">
        <v>61.6962355987094</v>
      </c>
      <c r="F130" s="3" t="n">
        <v>64.371548044252</v>
      </c>
      <c r="G130" s="2" t="n">
        <f aca="false">INDEX(Cost!$B$3:$B$216,MATCH('Solver #2'!B130,Cost!$A$3:$A$216,0))</f>
        <v>1</v>
      </c>
      <c r="H130" s="1" t="n">
        <f aca="false">COUNTIF($L$7:$L$13,A130)</f>
        <v>0</v>
      </c>
    </row>
    <row r="131" customFormat="false" ht="12.75" hidden="false" customHeight="false" outlineLevel="0" collapsed="false">
      <c r="A131" s="0" t="n">
        <f aca="false">A130+1</f>
        <v>129</v>
      </c>
      <c r="B131" s="0" t="s">
        <v>149</v>
      </c>
      <c r="C131" s="1" t="s">
        <v>36</v>
      </c>
      <c r="D131" s="3" t="n">
        <v>66.7247622473353</v>
      </c>
      <c r="E131" s="3" t="n">
        <v>53.783370994799</v>
      </c>
      <c r="F131" s="3" t="n">
        <v>49.8370345007542</v>
      </c>
      <c r="G131" s="2" t="n">
        <f aca="false">INDEX(Cost!$B$3:$B$216,MATCH('Solver #2'!B131,Cost!$A$3:$A$216,0))</f>
        <v>1</v>
      </c>
      <c r="H131" s="1" t="n">
        <f aca="false">COUNTIF($L$7:$L$13,A131)</f>
        <v>0</v>
      </c>
    </row>
    <row r="132" customFormat="false" ht="12.75" hidden="false" customHeight="false" outlineLevel="0" collapsed="false">
      <c r="A132" s="0" t="n">
        <f aca="false">A131+1</f>
        <v>130</v>
      </c>
      <c r="B132" s="0" t="s">
        <v>150</v>
      </c>
      <c r="C132" s="1" t="s">
        <v>36</v>
      </c>
      <c r="D132" s="3" t="n">
        <v>64.5124400339288</v>
      </c>
      <c r="E132" s="3" t="n">
        <v>53.7990831108427</v>
      </c>
      <c r="F132" s="3" t="n">
        <v>44.8714846431396</v>
      </c>
      <c r="G132" s="2" t="n">
        <f aca="false">INDEX(Cost!$B$3:$B$216,MATCH('Solver #2'!B132,Cost!$A$3:$A$216,0))</f>
        <v>1</v>
      </c>
      <c r="H132" s="1" t="n">
        <f aca="false">COUNTIF($L$7:$L$13,A132)</f>
        <v>0</v>
      </c>
    </row>
    <row r="133" customFormat="false" ht="12.75" hidden="false" customHeight="false" outlineLevel="0" collapsed="false">
      <c r="A133" s="0" t="n">
        <f aca="false">A132+1</f>
        <v>131</v>
      </c>
      <c r="B133" s="0" t="s">
        <v>151</v>
      </c>
      <c r="C133" s="1" t="s">
        <v>36</v>
      </c>
      <c r="D133" s="3" t="n">
        <v>63.4202721492814</v>
      </c>
      <c r="E133" s="3" t="n">
        <v>46.7822325118855</v>
      </c>
      <c r="F133" s="3" t="n">
        <v>62.2857673307994</v>
      </c>
      <c r="G133" s="2" t="n">
        <f aca="false">INDEX(Cost!$B$3:$B$216,MATCH('Solver #2'!B133,Cost!$A$3:$A$216,0))</f>
        <v>5</v>
      </c>
      <c r="H133" s="1" t="n">
        <f aca="false">COUNTIF($L$7:$L$13,A133)</f>
        <v>0</v>
      </c>
    </row>
    <row r="134" customFormat="false" ht="12.75" hidden="false" customHeight="false" outlineLevel="0" collapsed="false">
      <c r="A134" s="0" t="n">
        <f aca="false">A133+1</f>
        <v>132</v>
      </c>
      <c r="B134" s="0" t="s">
        <v>152</v>
      </c>
      <c r="C134" s="1" t="s">
        <v>36</v>
      </c>
      <c r="D134" s="3" t="n">
        <v>62.1008032798294</v>
      </c>
      <c r="E134" s="3" t="n">
        <v>48.1178066048541</v>
      </c>
      <c r="F134" s="3" t="n">
        <v>51.5426190933942</v>
      </c>
      <c r="G134" s="2" t="n">
        <f aca="false">INDEX(Cost!$B$3:$B$216,MATCH('Solver #2'!B134,Cost!$A$3:$A$216,0))</f>
        <v>1</v>
      </c>
      <c r="H134" s="1" t="n">
        <f aca="false">COUNTIF($L$7:$L$13,A134)</f>
        <v>0</v>
      </c>
    </row>
    <row r="135" customFormat="false" ht="12.75" hidden="false" customHeight="false" outlineLevel="0" collapsed="false">
      <c r="A135" s="0" t="n">
        <f aca="false">A134+1</f>
        <v>133</v>
      </c>
      <c r="B135" s="0" t="s">
        <v>153</v>
      </c>
      <c r="C135" s="1" t="s">
        <v>36</v>
      </c>
      <c r="D135" s="3" t="n">
        <v>44.95102306116</v>
      </c>
      <c r="E135" s="3" t="n">
        <v>30.5381740132912</v>
      </c>
      <c r="F135" s="3" t="n">
        <v>49.6286154801718</v>
      </c>
      <c r="G135" s="2" t="n">
        <f aca="false">INDEX(Cost!$B$3:$B$216,MATCH('Solver #2'!B135,Cost!$A$3:$A$216,0))</f>
        <v>1</v>
      </c>
      <c r="H135" s="1" t="n">
        <f aca="false">COUNTIF($L$7:$L$13,A135)</f>
        <v>0</v>
      </c>
    </row>
    <row r="136" customFormat="false" ht="12.75" hidden="false" customHeight="false" outlineLevel="0" collapsed="false">
      <c r="A136" s="0" t="n">
        <f aca="false">A135+1</f>
        <v>134</v>
      </c>
      <c r="B136" s="0" t="s">
        <v>154</v>
      </c>
      <c r="C136" s="1" t="s">
        <v>36</v>
      </c>
      <c r="D136" s="3" t="n">
        <v>43.5169478277084</v>
      </c>
      <c r="E136" s="3" t="n">
        <v>29.9192243626263</v>
      </c>
      <c r="F136" s="3" t="n">
        <v>49.8245444210491</v>
      </c>
      <c r="G136" s="2" t="n">
        <f aca="false">INDEX(Cost!$B$3:$B$216,MATCH('Solver #2'!B136,Cost!$A$3:$A$216,0))</f>
        <v>2</v>
      </c>
      <c r="H136" s="1" t="n">
        <f aca="false">COUNTIF($L$7:$L$13,A136)</f>
        <v>0</v>
      </c>
    </row>
    <row r="137" customFormat="false" ht="12.75" hidden="false" customHeight="false" outlineLevel="0" collapsed="false">
      <c r="A137" s="0" t="n">
        <f aca="false">A136+1</f>
        <v>135</v>
      </c>
      <c r="B137" s="0" t="s">
        <v>155</v>
      </c>
      <c r="C137" s="1" t="s">
        <v>36</v>
      </c>
      <c r="D137" s="3" t="n">
        <v>40.6382462435766</v>
      </c>
      <c r="E137" s="3" t="n">
        <v>26.2878518522759</v>
      </c>
      <c r="F137" s="3" t="n">
        <v>47.7128137865332</v>
      </c>
      <c r="G137" s="2" t="n">
        <f aca="false">INDEX(Cost!$B$3:$B$216,MATCH('Solver #2'!B137,Cost!$A$3:$A$216,0))</f>
        <v>4</v>
      </c>
      <c r="H137" s="1" t="n">
        <f aca="false">COUNTIF($L$7:$L$13,A137)</f>
        <v>0</v>
      </c>
    </row>
    <row r="138" customFormat="false" ht="12.75" hidden="false" customHeight="false" outlineLevel="0" collapsed="false">
      <c r="A138" s="0" t="n">
        <f aca="false">A137+1</f>
        <v>136</v>
      </c>
      <c r="B138" s="0" t="s">
        <v>156</v>
      </c>
      <c r="C138" s="1" t="s">
        <v>36</v>
      </c>
      <c r="D138" s="3" t="n">
        <v>38.8825621703285</v>
      </c>
      <c r="E138" s="3" t="n">
        <v>24.8970889150627</v>
      </c>
      <c r="F138" s="3" t="n">
        <v>49.1506974718577</v>
      </c>
      <c r="G138" s="2" t="n">
        <f aca="false">INDEX(Cost!$B$3:$B$216,MATCH('Solver #2'!B138,Cost!$A$3:$A$216,0))</f>
        <v>1</v>
      </c>
      <c r="H138" s="1" t="n">
        <f aca="false">COUNTIF($L$7:$L$13,A138)</f>
        <v>0</v>
      </c>
    </row>
    <row r="139" customFormat="false" ht="12.75" hidden="false" customHeight="false" outlineLevel="0" collapsed="false">
      <c r="A139" s="0" t="n">
        <f aca="false">A138+1</f>
        <v>137</v>
      </c>
      <c r="B139" s="0" t="s">
        <v>157</v>
      </c>
      <c r="C139" s="1" t="s">
        <v>36</v>
      </c>
      <c r="D139" s="3" t="n">
        <v>29.6920892660465</v>
      </c>
      <c r="E139" s="3" t="n">
        <v>15.8649752438926</v>
      </c>
      <c r="F139" s="3" t="n">
        <v>57.2053114541306</v>
      </c>
      <c r="G139" s="2" t="n">
        <f aca="false">INDEX(Cost!$B$3:$B$216,MATCH('Solver #2'!B139,Cost!$A$3:$A$216,0))</f>
        <v>1</v>
      </c>
      <c r="H139" s="1" t="n">
        <f aca="false">COUNTIF($L$7:$L$13,A139)</f>
        <v>0</v>
      </c>
    </row>
    <row r="140" customFormat="false" ht="12.75" hidden="false" customHeight="false" outlineLevel="0" collapsed="false">
      <c r="A140" s="0" t="n">
        <f aca="false">A139+1</f>
        <v>138</v>
      </c>
      <c r="B140" s="0" t="s">
        <v>158</v>
      </c>
      <c r="C140" s="1" t="s">
        <v>38</v>
      </c>
      <c r="D140" s="3" t="n">
        <v>150.028326650853</v>
      </c>
      <c r="E140" s="3" t="n">
        <v>132.704530339074</v>
      </c>
      <c r="F140" s="3" t="n">
        <v>84.9907267760157</v>
      </c>
      <c r="G140" s="2" t="n">
        <f aca="false">INDEX(Cost!$B$3:$B$216,MATCH('Solver #2'!B140,Cost!$A$3:$A$216,0))</f>
        <v>8</v>
      </c>
      <c r="H140" s="1" t="n">
        <f aca="false">COUNTIF($L$7:$L$13,A140)</f>
        <v>1</v>
      </c>
    </row>
    <row r="141" customFormat="false" ht="12.75" hidden="false" customHeight="false" outlineLevel="0" collapsed="false">
      <c r="A141" s="0" t="n">
        <f aca="false">A140+1</f>
        <v>139</v>
      </c>
      <c r="B141" s="0" t="s">
        <v>159</v>
      </c>
      <c r="C141" s="1" t="s">
        <v>38</v>
      </c>
      <c r="D141" s="3" t="n">
        <v>129.997991384547</v>
      </c>
      <c r="E141" s="3" t="n">
        <v>116.528068400867</v>
      </c>
      <c r="F141" s="3" t="n">
        <v>69.9197263268438</v>
      </c>
      <c r="G141" s="2" t="n">
        <f aca="false">INDEX(Cost!$B$3:$B$216,MATCH('Solver #2'!B141,Cost!$A$3:$A$216,0))</f>
        <v>8</v>
      </c>
      <c r="H141" s="1" t="n">
        <f aca="false">COUNTIF($L$7:$L$13,A141)</f>
        <v>0</v>
      </c>
    </row>
    <row r="142" customFormat="false" ht="12.75" hidden="false" customHeight="false" outlineLevel="0" collapsed="false">
      <c r="A142" s="0" t="n">
        <f aca="false">A141+1</f>
        <v>140</v>
      </c>
      <c r="B142" s="0" t="s">
        <v>160</v>
      </c>
      <c r="C142" s="1" t="s">
        <v>38</v>
      </c>
      <c r="D142" s="3" t="n">
        <v>121.991374518885</v>
      </c>
      <c r="E142" s="3" t="n">
        <v>103.068580618159</v>
      </c>
      <c r="F142" s="3" t="n">
        <v>76.4344416631718</v>
      </c>
      <c r="G142" s="2" t="n">
        <f aca="false">INDEX(Cost!$B$3:$B$216,MATCH('Solver #2'!B142,Cost!$A$3:$A$216,0))</f>
        <v>8</v>
      </c>
      <c r="H142" s="1" t="n">
        <f aca="false">COUNTIF($L$7:$L$13,A142)</f>
        <v>0</v>
      </c>
    </row>
    <row r="143" customFormat="false" ht="12.75" hidden="false" customHeight="false" outlineLevel="0" collapsed="false">
      <c r="A143" s="0" t="n">
        <f aca="false">A142+1</f>
        <v>141</v>
      </c>
      <c r="B143" s="0" t="s">
        <v>161</v>
      </c>
      <c r="C143" s="1" t="s">
        <v>38</v>
      </c>
      <c r="D143" s="3" t="n">
        <v>120.880553158427</v>
      </c>
      <c r="E143" s="3" t="n">
        <v>107.503924080891</v>
      </c>
      <c r="F143" s="3" t="n">
        <v>63.1728726620036</v>
      </c>
      <c r="G143" s="2" t="n">
        <f aca="false">INDEX(Cost!$B$3:$B$216,MATCH('Solver #2'!B143,Cost!$A$3:$A$216,0))</f>
        <v>8</v>
      </c>
      <c r="H143" s="1" t="n">
        <f aca="false">COUNTIF($L$7:$L$13,A143)</f>
        <v>0</v>
      </c>
    </row>
    <row r="144" customFormat="false" ht="12.75" hidden="false" customHeight="false" outlineLevel="0" collapsed="false">
      <c r="A144" s="0" t="n">
        <f aca="false">A143+1</f>
        <v>142</v>
      </c>
      <c r="B144" s="0" t="s">
        <v>162</v>
      </c>
      <c r="C144" s="1" t="s">
        <v>38</v>
      </c>
      <c r="D144" s="3" t="n">
        <v>109.965879699261</v>
      </c>
      <c r="E144" s="3" t="n">
        <v>97.3245503910293</v>
      </c>
      <c r="F144" s="3" t="n">
        <v>63.5439429744811</v>
      </c>
      <c r="G144" s="2" t="n">
        <f aca="false">INDEX(Cost!$B$3:$B$216,MATCH('Solver #2'!B144,Cost!$A$3:$A$216,0))</f>
        <v>1</v>
      </c>
      <c r="H144" s="1" t="n">
        <f aca="false">COUNTIF($L$7:$L$13,A144)</f>
        <v>0</v>
      </c>
    </row>
    <row r="145" customFormat="false" ht="12.75" hidden="false" customHeight="false" outlineLevel="0" collapsed="false">
      <c r="A145" s="0" t="n">
        <f aca="false">A144+1</f>
        <v>143</v>
      </c>
      <c r="B145" s="0" t="s">
        <v>163</v>
      </c>
      <c r="C145" s="1" t="s">
        <v>38</v>
      </c>
      <c r="D145" s="3" t="n">
        <v>109.483652646957</v>
      </c>
      <c r="E145" s="3" t="n">
        <v>94.5467435665318</v>
      </c>
      <c r="F145" s="3" t="n">
        <v>66.8670626941606</v>
      </c>
      <c r="G145" s="2" t="n">
        <f aca="false">INDEX(Cost!$B$3:$B$216,MATCH('Solver #2'!B145,Cost!$A$3:$A$216,0))</f>
        <v>5</v>
      </c>
      <c r="H145" s="1" t="n">
        <f aca="false">COUNTIF($L$7:$L$13,A145)</f>
        <v>0</v>
      </c>
    </row>
    <row r="146" customFormat="false" ht="12.75" hidden="false" customHeight="false" outlineLevel="0" collapsed="false">
      <c r="A146" s="0" t="n">
        <f aca="false">A145+1</f>
        <v>144</v>
      </c>
      <c r="B146" s="0" t="s">
        <v>164</v>
      </c>
      <c r="C146" s="1" t="s">
        <v>38</v>
      </c>
      <c r="D146" s="3" t="n">
        <v>99.3152538142888</v>
      </c>
      <c r="E146" s="3" t="n">
        <v>84.1041822936426</v>
      </c>
      <c r="F146" s="3" t="n">
        <v>66.6678208616775</v>
      </c>
      <c r="G146" s="2" t="n">
        <f aca="false">INDEX(Cost!$B$3:$B$216,MATCH('Solver #2'!B146,Cost!$A$3:$A$216,0))</f>
        <v>5</v>
      </c>
      <c r="H146" s="1" t="n">
        <f aca="false">COUNTIF($L$7:$L$13,A146)</f>
        <v>0</v>
      </c>
    </row>
    <row r="147" customFormat="false" ht="12.75" hidden="false" customHeight="false" outlineLevel="0" collapsed="false">
      <c r="A147" s="0" t="n">
        <f aca="false">A146+1</f>
        <v>145</v>
      </c>
      <c r="B147" s="0" t="s">
        <v>165</v>
      </c>
      <c r="C147" s="1" t="s">
        <v>38</v>
      </c>
      <c r="D147" s="3" t="n">
        <v>98.6957477387636</v>
      </c>
      <c r="E147" s="3" t="n">
        <v>81.2358507991888</v>
      </c>
      <c r="F147" s="3" t="n">
        <v>67.7711190082685</v>
      </c>
      <c r="G147" s="2" t="n">
        <f aca="false">INDEX(Cost!$B$3:$B$216,MATCH('Solver #2'!B147,Cost!$A$3:$A$216,0))</f>
        <v>1</v>
      </c>
      <c r="H147" s="1" t="n">
        <f aca="false">COUNTIF($L$7:$L$13,A147)</f>
        <v>0</v>
      </c>
    </row>
    <row r="148" customFormat="false" ht="12.75" hidden="false" customHeight="false" outlineLevel="0" collapsed="false">
      <c r="A148" s="0" t="n">
        <f aca="false">A147+1</f>
        <v>146</v>
      </c>
      <c r="B148" s="0" t="s">
        <v>166</v>
      </c>
      <c r="C148" s="1" t="s">
        <v>38</v>
      </c>
      <c r="D148" s="3" t="n">
        <v>91.8628160783128</v>
      </c>
      <c r="E148" s="3" t="n">
        <v>75.0037698092351</v>
      </c>
      <c r="F148" s="3" t="n">
        <v>59.4238243756851</v>
      </c>
      <c r="G148" s="2" t="n">
        <f aca="false">INDEX(Cost!$B$3:$B$216,MATCH('Solver #2'!B148,Cost!$A$3:$A$216,0))</f>
        <v>4</v>
      </c>
      <c r="H148" s="1" t="n">
        <f aca="false">COUNTIF($L$7:$L$13,A148)</f>
        <v>0</v>
      </c>
    </row>
    <row r="149" customFormat="false" ht="12.75" hidden="false" customHeight="false" outlineLevel="0" collapsed="false">
      <c r="A149" s="0" t="n">
        <f aca="false">A148+1</f>
        <v>147</v>
      </c>
      <c r="B149" s="0" t="s">
        <v>167</v>
      </c>
      <c r="C149" s="1" t="s">
        <v>38</v>
      </c>
      <c r="D149" s="3" t="n">
        <v>88.7057517867611</v>
      </c>
      <c r="E149" s="3" t="n">
        <v>74.7730638331353</v>
      </c>
      <c r="F149" s="3" t="n">
        <v>56.6625725900259</v>
      </c>
      <c r="G149" s="2" t="n">
        <f aca="false">INDEX(Cost!$B$3:$B$216,MATCH('Solver #2'!B149,Cost!$A$3:$A$216,0))</f>
        <v>1</v>
      </c>
      <c r="H149" s="1" t="n">
        <f aca="false">COUNTIF($L$7:$L$13,A149)</f>
        <v>0</v>
      </c>
    </row>
    <row r="150" customFormat="false" ht="12.75" hidden="false" customHeight="false" outlineLevel="0" collapsed="false">
      <c r="A150" s="0" t="n">
        <f aca="false">A149+1</f>
        <v>148</v>
      </c>
      <c r="B150" s="0" t="s">
        <v>168</v>
      </c>
      <c r="C150" s="1" t="s">
        <v>38</v>
      </c>
      <c r="D150" s="3" t="n">
        <v>83.6130944869192</v>
      </c>
      <c r="E150" s="3" t="n">
        <v>71.183597264051</v>
      </c>
      <c r="F150" s="3" t="n">
        <v>54.283228087034</v>
      </c>
      <c r="G150" s="2" t="n">
        <f aca="false">INDEX(Cost!$B$3:$B$216,MATCH('Solver #2'!B150,Cost!$A$3:$A$216,0))</f>
        <v>6</v>
      </c>
      <c r="H150" s="1" t="n">
        <f aca="false">COUNTIF($L$7:$L$13,A150)</f>
        <v>0</v>
      </c>
    </row>
    <row r="151" customFormat="false" ht="12.75" hidden="false" customHeight="false" outlineLevel="0" collapsed="false">
      <c r="A151" s="0" t="n">
        <f aca="false">A150+1</f>
        <v>149</v>
      </c>
      <c r="B151" s="0" t="s">
        <v>169</v>
      </c>
      <c r="C151" s="1" t="s">
        <v>38</v>
      </c>
      <c r="D151" s="3" t="n">
        <v>81.4545056572805</v>
      </c>
      <c r="E151" s="3" t="n">
        <v>64.1173096735044</v>
      </c>
      <c r="F151" s="3" t="n">
        <v>66.0095095068107</v>
      </c>
      <c r="G151" s="2" t="n">
        <f aca="false">INDEX(Cost!$B$3:$B$216,MATCH('Solver #2'!B151,Cost!$A$3:$A$216,0))</f>
        <v>6</v>
      </c>
      <c r="H151" s="1" t="n">
        <f aca="false">COUNTIF($L$7:$L$13,A151)</f>
        <v>0</v>
      </c>
    </row>
    <row r="152" customFormat="false" ht="12.75" hidden="false" customHeight="false" outlineLevel="0" collapsed="false">
      <c r="A152" s="0" t="n">
        <f aca="false">A151+1</f>
        <v>150</v>
      </c>
      <c r="B152" s="0" t="s">
        <v>170</v>
      </c>
      <c r="C152" s="1" t="s">
        <v>38</v>
      </c>
      <c r="D152" s="3" t="n">
        <v>79.4556781553541</v>
      </c>
      <c r="E152" s="3" t="n">
        <v>70.2924498050787</v>
      </c>
      <c r="F152" s="3" t="n">
        <v>44.9886202912181</v>
      </c>
      <c r="G152" s="2" t="n">
        <f aca="false">INDEX(Cost!$B$3:$B$216,MATCH('Solver #2'!B152,Cost!$A$3:$A$216,0))</f>
        <v>3</v>
      </c>
      <c r="H152" s="1" t="n">
        <f aca="false">COUNTIF($L$7:$L$13,A152)</f>
        <v>0</v>
      </c>
    </row>
    <row r="153" customFormat="false" ht="12.75" hidden="false" customHeight="false" outlineLevel="0" collapsed="false">
      <c r="A153" s="0" t="n">
        <f aca="false">A152+1</f>
        <v>151</v>
      </c>
      <c r="B153" s="0" t="s">
        <v>171</v>
      </c>
      <c r="C153" s="1" t="s">
        <v>38</v>
      </c>
      <c r="D153" s="3" t="n">
        <v>77.1989171501426</v>
      </c>
      <c r="E153" s="3" t="n">
        <v>67.120974259745</v>
      </c>
      <c r="F153" s="3" t="n">
        <v>46.2114212308076</v>
      </c>
      <c r="G153" s="2" t="n">
        <f aca="false">INDEX(Cost!$B$3:$B$216,MATCH('Solver #2'!B153,Cost!$A$3:$A$216,0))</f>
        <v>1</v>
      </c>
      <c r="H153" s="1" t="n">
        <f aca="false">COUNTIF($L$7:$L$13,A153)</f>
        <v>0</v>
      </c>
    </row>
    <row r="154" customFormat="false" ht="12.75" hidden="false" customHeight="false" outlineLevel="0" collapsed="false">
      <c r="A154" s="0" t="n">
        <f aca="false">A153+1</f>
        <v>152</v>
      </c>
      <c r="B154" s="0" t="s">
        <v>172</v>
      </c>
      <c r="C154" s="1" t="s">
        <v>38</v>
      </c>
      <c r="D154" s="3" t="n">
        <v>68.8524999779891</v>
      </c>
      <c r="E154" s="3" t="n">
        <v>50.2921520229314</v>
      </c>
      <c r="F154" s="3" t="n">
        <v>62.9363679213318</v>
      </c>
      <c r="G154" s="2" t="n">
        <f aca="false">INDEX(Cost!$B$3:$B$216,MATCH('Solver #2'!B154,Cost!$A$3:$A$216,0))</f>
        <v>1</v>
      </c>
      <c r="H154" s="1" t="n">
        <f aca="false">COUNTIF($L$7:$L$13,A154)</f>
        <v>0</v>
      </c>
    </row>
    <row r="155" customFormat="false" ht="12.75" hidden="false" customHeight="false" outlineLevel="0" collapsed="false">
      <c r="A155" s="0" t="n">
        <f aca="false">A154+1</f>
        <v>153</v>
      </c>
      <c r="B155" s="0" t="s">
        <v>173</v>
      </c>
      <c r="C155" s="1" t="s">
        <v>38</v>
      </c>
      <c r="D155" s="3" t="n">
        <v>62.5838152261274</v>
      </c>
      <c r="E155" s="3" t="n">
        <v>45.3445523872811</v>
      </c>
      <c r="F155" s="3" t="n">
        <v>56.3611669178207</v>
      </c>
      <c r="G155" s="2" t="n">
        <f aca="false">INDEX(Cost!$B$3:$B$216,MATCH('Solver #2'!B155,Cost!$A$3:$A$216,0))</f>
        <v>2</v>
      </c>
      <c r="H155" s="1" t="n">
        <f aca="false">COUNTIF($L$7:$L$13,A155)</f>
        <v>0</v>
      </c>
    </row>
    <row r="156" customFormat="false" ht="12.75" hidden="false" customHeight="false" outlineLevel="0" collapsed="false">
      <c r="A156" s="0" t="n">
        <f aca="false">A155+1</f>
        <v>154</v>
      </c>
      <c r="B156" s="0" t="s">
        <v>174</v>
      </c>
      <c r="C156" s="1" t="s">
        <v>38</v>
      </c>
      <c r="D156" s="3" t="n">
        <v>59.5084727894113</v>
      </c>
      <c r="E156" s="3" t="n">
        <v>46.6113233155116</v>
      </c>
      <c r="F156" s="3" t="n">
        <v>49.6545659630033</v>
      </c>
      <c r="G156" s="2" t="n">
        <f aca="false">INDEX(Cost!$B$3:$B$216,MATCH('Solver #2'!B156,Cost!$A$3:$A$216,0))</f>
        <v>2</v>
      </c>
      <c r="H156" s="1" t="n">
        <f aca="false">COUNTIF($L$7:$L$13,A156)</f>
        <v>0</v>
      </c>
    </row>
  </sheetData>
  <mergeCells count="1">
    <mergeCell ref="K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6" min="3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10" min="10" style="0" width="10.71"/>
    <col collapsed="false" customWidth="true" hidden="false" outlineLevel="0" max="11" min="11" style="1" width="19.7"/>
    <col collapsed="false" customWidth="true" hidden="false" outlineLevel="0" max="12" min="12" style="1" width="9.14"/>
    <col collapsed="false" customWidth="true" hidden="false" outlineLevel="0" max="15" min="13" style="3" width="9.7"/>
    <col collapsed="false" customWidth="true" hidden="false" outlineLevel="0" max="16" min="16" style="4" width="9.7"/>
    <col collapsed="false" customWidth="true" hidden="false" outlineLevel="0" max="17" min="17" style="0" width="9.7"/>
  </cols>
  <sheetData>
    <row r="1" customFormat="false" ht="12.75" hidden="false" customHeight="false" outlineLevel="0" collapsed="false">
      <c r="C1" s="5" t="s">
        <v>0</v>
      </c>
      <c r="D1" s="5" t="s">
        <v>1</v>
      </c>
      <c r="E1" s="5" t="s">
        <v>2</v>
      </c>
      <c r="F1" s="5" t="s">
        <v>3</v>
      </c>
      <c r="G1" s="6" t="s">
        <v>4</v>
      </c>
      <c r="H1" s="6" t="s">
        <v>5</v>
      </c>
      <c r="I1" s="6"/>
    </row>
    <row r="2" customFormat="false" ht="12.75" hidden="false" customHeight="false" outlineLevel="0" collapsed="false">
      <c r="A2" s="0" t="n">
        <v>0</v>
      </c>
      <c r="B2" s="0" t="s">
        <v>6</v>
      </c>
      <c r="C2" s="1" t="s">
        <v>7</v>
      </c>
      <c r="D2" s="3" t="n">
        <v>370.638595084684</v>
      </c>
      <c r="E2" s="3" t="n">
        <v>336.945950060481</v>
      </c>
      <c r="F2" s="3" t="n">
        <v>168.946521027414</v>
      </c>
      <c r="G2" s="2" t="n">
        <f aca="false">INDEX(Cost!$B$3:$B$216,MATCH('Solver #3'!B2,Cost!$A$3:$A$216,0))</f>
        <v>16</v>
      </c>
      <c r="H2" s="1" t="n">
        <f aca="false">COUNTIF($L$7:$L$13,A2)</f>
        <v>1</v>
      </c>
      <c r="K2" s="7" t="s">
        <v>8</v>
      </c>
      <c r="L2" s="6" t="n">
        <v>100</v>
      </c>
    </row>
    <row r="3" customFormat="false" ht="13.5" hidden="false" customHeight="false" outlineLevel="0" collapsed="false">
      <c r="A3" s="0" t="n">
        <f aca="false">A2+1</f>
        <v>1</v>
      </c>
      <c r="B3" s="0" t="s">
        <v>9</v>
      </c>
      <c r="C3" s="1" t="s">
        <v>7</v>
      </c>
      <c r="D3" s="3" t="n">
        <v>335.055651264472</v>
      </c>
      <c r="E3" s="3" t="n">
        <v>311.048015026061</v>
      </c>
      <c r="F3" s="3" t="n">
        <v>137.94442021723</v>
      </c>
      <c r="G3" s="2" t="n">
        <f aca="false">INDEX(Cost!$B$3:$B$216,MATCH('Solver #3'!B3,Cost!$A$3:$A$216,0))</f>
        <v>18</v>
      </c>
      <c r="H3" s="1" t="n">
        <f aca="false">COUNTIF($L$7:$L$13,A3)</f>
        <v>0</v>
      </c>
      <c r="K3" s="8"/>
    </row>
    <row r="4" customFormat="false" ht="13.5" hidden="false" customHeight="false" outlineLevel="0" collapsed="false">
      <c r="A4" s="0" t="n">
        <f aca="false">A3+1</f>
        <v>2</v>
      </c>
      <c r="B4" s="0" t="s">
        <v>10</v>
      </c>
      <c r="C4" s="1" t="s">
        <v>7</v>
      </c>
      <c r="D4" s="3" t="n">
        <v>333.285762505478</v>
      </c>
      <c r="E4" s="3" t="n">
        <v>303.537000920084</v>
      </c>
      <c r="F4" s="3" t="n">
        <v>149.778162108366</v>
      </c>
      <c r="G4" s="2" t="n">
        <f aca="false">INDEX(Cost!$B$3:$B$216,MATCH('Solver #3'!B4,Cost!$A$3:$A$216,0))</f>
        <v>18</v>
      </c>
      <c r="H4" s="1" t="n">
        <f aca="false">COUNTIF($L$7:$L$13,A4)</f>
        <v>0</v>
      </c>
      <c r="K4" s="7" t="s">
        <v>11</v>
      </c>
      <c r="L4" s="9" t="n">
        <f aca="false">N15</f>
        <v>1653.97488215143</v>
      </c>
    </row>
    <row r="5" customFormat="false" ht="12.75" hidden="false" customHeight="false" outlineLevel="0" collapsed="false">
      <c r="A5" s="0" t="n">
        <f aca="false">A4+1</f>
        <v>3</v>
      </c>
      <c r="B5" s="0" t="s">
        <v>12</v>
      </c>
      <c r="C5" s="1" t="s">
        <v>7</v>
      </c>
      <c r="D5" s="3" t="n">
        <v>320.137647875919</v>
      </c>
      <c r="E5" s="3" t="n">
        <v>304.2689518806</v>
      </c>
      <c r="F5" s="3" t="n">
        <v>131.055495945399</v>
      </c>
      <c r="G5" s="2" t="n">
        <f aca="false">INDEX(Cost!$B$3:$B$216,MATCH('Solver #3'!B5,Cost!$A$3:$A$216,0))</f>
        <v>14</v>
      </c>
      <c r="H5" s="1" t="n">
        <f aca="false">COUNTIF($L$7:$L$13,A5)</f>
        <v>0</v>
      </c>
    </row>
    <row r="6" customFormat="false" ht="13.5" hidden="false" customHeight="false" outlineLevel="0" collapsed="false">
      <c r="A6" s="0" t="n">
        <f aca="false">A5+1</f>
        <v>4</v>
      </c>
      <c r="B6" s="0" t="s">
        <v>13</v>
      </c>
      <c r="C6" s="1" t="s">
        <v>7</v>
      </c>
      <c r="D6" s="3" t="n">
        <v>319.308771689177</v>
      </c>
      <c r="E6" s="3" t="n">
        <v>294.847920981527</v>
      </c>
      <c r="F6" s="3" t="n">
        <v>137.570768564153</v>
      </c>
      <c r="G6" s="2" t="n">
        <f aca="false">INDEX(Cost!$B$3:$B$216,MATCH('Solver #3'!B6,Cost!$A$3:$A$216,0))</f>
        <v>13</v>
      </c>
      <c r="H6" s="1" t="n">
        <f aca="false">COUNTIF($L$7:$L$13,A6)</f>
        <v>0</v>
      </c>
      <c r="J6" s="10" t="s">
        <v>14</v>
      </c>
      <c r="K6" s="11" t="s">
        <v>15</v>
      </c>
      <c r="L6" s="12" t="s">
        <v>16</v>
      </c>
      <c r="M6" s="10" t="s">
        <v>0</v>
      </c>
      <c r="N6" s="11" t="s">
        <v>1</v>
      </c>
      <c r="O6" s="11" t="s">
        <v>2</v>
      </c>
      <c r="P6" s="11" t="s">
        <v>3</v>
      </c>
      <c r="Q6" s="13" t="s">
        <v>4</v>
      </c>
    </row>
    <row r="7" customFormat="false" ht="12.75" hidden="false" customHeight="false" outlineLevel="0" collapsed="false">
      <c r="A7" s="0" t="n">
        <f aca="false">A6+1</f>
        <v>5</v>
      </c>
      <c r="B7" s="0" t="s">
        <v>17</v>
      </c>
      <c r="C7" s="1" t="s">
        <v>7</v>
      </c>
      <c r="D7" s="3" t="n">
        <v>316.676262822891</v>
      </c>
      <c r="E7" s="3" t="n">
        <v>294.340850015184</v>
      </c>
      <c r="F7" s="3" t="n">
        <v>133.471280790829</v>
      </c>
      <c r="G7" s="2" t="n">
        <f aca="false">INDEX(Cost!$B$3:$B$216,MATCH('Solver #3'!B7,Cost!$A$3:$A$216,0))</f>
        <v>8</v>
      </c>
      <c r="H7" s="1" t="n">
        <f aca="false">COUNTIF($L$7:$L$13,A7)</f>
        <v>0</v>
      </c>
      <c r="J7" s="1" t="n">
        <f aca="false">1</f>
        <v>1</v>
      </c>
      <c r="K7" s="0" t="str">
        <f aca="false">INDEX($B$2:$B$156,MATCH(L7,$A$2:$A$156,0))</f>
        <v>Tom Brady</v>
      </c>
      <c r="L7" s="14" t="n">
        <v>0</v>
      </c>
      <c r="M7" s="1" t="str">
        <f aca="false">VLOOKUP($L7,$A$2:$G$156,3)</f>
        <v>QB</v>
      </c>
      <c r="N7" s="3" t="n">
        <f aca="false">VLOOKUP($L7,$A$2:$G$156,4)</f>
        <v>370.638595084684</v>
      </c>
      <c r="O7" s="3" t="n">
        <f aca="false">VLOOKUP($L7,$A$2:$G$156,5)</f>
        <v>336.945950060481</v>
      </c>
      <c r="P7" s="3" t="n">
        <f aca="false">VLOOKUP($L7,$A$2:$G$156,6)</f>
        <v>168.946521027414</v>
      </c>
      <c r="Q7" s="4" t="n">
        <f aca="false">VLOOKUP($L7,$A$2:$G$156,7)</f>
        <v>16</v>
      </c>
    </row>
    <row r="8" customFormat="false" ht="12.75" hidden="false" customHeight="false" outlineLevel="0" collapsed="false">
      <c r="A8" s="0" t="n">
        <f aca="false">A7+1</f>
        <v>6</v>
      </c>
      <c r="B8" s="0" t="s">
        <v>18</v>
      </c>
      <c r="C8" s="1" t="s">
        <v>7</v>
      </c>
      <c r="D8" s="3" t="n">
        <v>298.397780527413</v>
      </c>
      <c r="E8" s="3" t="n">
        <v>285.451236663248</v>
      </c>
      <c r="F8" s="3" t="n">
        <v>97.6513793546345</v>
      </c>
      <c r="G8" s="2" t="n">
        <f aca="false">INDEX(Cost!$B$3:$B$216,MATCH('Solver #3'!B8,Cost!$A$3:$A$216,0))</f>
        <v>2</v>
      </c>
      <c r="H8" s="1" t="n">
        <f aca="false">COUNTIF($L$7:$L$13,A8)</f>
        <v>0</v>
      </c>
      <c r="J8" s="1" t="n">
        <f aca="false">J7+1</f>
        <v>2</v>
      </c>
      <c r="K8" s="0" t="str">
        <f aca="false">INDEX($B$2:$B$156,MATCH(L8,$A$2:$A$156,0))</f>
        <v>Tony Gonzalez</v>
      </c>
      <c r="L8" s="15" t="n">
        <v>138</v>
      </c>
      <c r="M8" s="1" t="str">
        <f aca="false">VLOOKUP($L8,$A$2:$G$156,3)</f>
        <v>TE</v>
      </c>
      <c r="N8" s="3" t="n">
        <f aca="false">VLOOKUP($L8,$A$2:$G$156,4)</f>
        <v>150.028326650853</v>
      </c>
      <c r="O8" s="3" t="n">
        <f aca="false">VLOOKUP($L8,$A$2:$G$156,5)</f>
        <v>132.704530339074</v>
      </c>
      <c r="P8" s="3" t="n">
        <f aca="false">VLOOKUP($L8,$A$2:$G$156,6)</f>
        <v>84.9907267760157</v>
      </c>
      <c r="Q8" s="4" t="n">
        <f aca="false">VLOOKUP($L8,$A$2:$G$156,7)</f>
        <v>8</v>
      </c>
    </row>
    <row r="9" customFormat="false" ht="12.75" hidden="false" customHeight="false" outlineLevel="0" collapsed="false">
      <c r="A9" s="0" t="n">
        <f aca="false">A8+1</f>
        <v>7</v>
      </c>
      <c r="B9" s="0" t="s">
        <v>19</v>
      </c>
      <c r="C9" s="1" t="s">
        <v>7</v>
      </c>
      <c r="D9" s="3" t="n">
        <v>296.584099931569</v>
      </c>
      <c r="E9" s="3" t="n">
        <v>271.301485909842</v>
      </c>
      <c r="F9" s="3" t="n">
        <v>130.161732195324</v>
      </c>
      <c r="G9" s="2" t="n">
        <f aca="false">INDEX(Cost!$B$3:$B$216,MATCH('Solver #3'!B9,Cost!$A$3:$A$216,0))</f>
        <v>14</v>
      </c>
      <c r="H9" s="1" t="n">
        <f aca="false">COUNTIF($L$7:$L$13,A9)</f>
        <v>0</v>
      </c>
      <c r="J9" s="1" t="n">
        <f aca="false">J8+1</f>
        <v>3</v>
      </c>
      <c r="K9" s="0" t="str">
        <f aca="false">INDEX($B$2:$B$156,MATCH(L9,$A$2:$A$156,0))</f>
        <v>LaDainian Tomlinson</v>
      </c>
      <c r="L9" s="15" t="n">
        <v>26</v>
      </c>
      <c r="M9" s="1" t="str">
        <f aca="false">VLOOKUP($L9,$A$2:$G$156,3)</f>
        <v>RB</v>
      </c>
      <c r="N9" s="3" t="n">
        <f aca="false">VLOOKUP($L9,$A$2:$G$156,4)</f>
        <v>308.745115436455</v>
      </c>
      <c r="O9" s="3" t="n">
        <f aca="false">VLOOKUP($L9,$A$2:$G$156,5)</f>
        <v>279.925638153013</v>
      </c>
      <c r="P9" s="3" t="n">
        <f aca="false">VLOOKUP($L9,$A$2:$G$156,6)</f>
        <v>150.828197756076</v>
      </c>
      <c r="Q9" s="4" t="n">
        <f aca="false">VLOOKUP($L9,$A$2:$G$156,7)</f>
        <v>18</v>
      </c>
    </row>
    <row r="10" customFormat="false" ht="12.75" hidden="false" customHeight="false" outlineLevel="0" collapsed="false">
      <c r="A10" s="0" t="n">
        <f aca="false">A9+1</f>
        <v>8</v>
      </c>
      <c r="B10" s="0" t="s">
        <v>20</v>
      </c>
      <c r="C10" s="1" t="s">
        <v>7</v>
      </c>
      <c r="D10" s="3" t="n">
        <v>283.287915404292</v>
      </c>
      <c r="E10" s="3" t="n">
        <v>262.414964528735</v>
      </c>
      <c r="F10" s="3" t="n">
        <v>112.033390273682</v>
      </c>
      <c r="G10" s="2" t="n">
        <f aca="false">INDEX(Cost!$B$3:$B$216,MATCH('Solver #3'!B10,Cost!$A$3:$A$216,0))</f>
        <v>8</v>
      </c>
      <c r="H10" s="1" t="n">
        <f aca="false">COUNTIF($L$7:$L$13,A10)</f>
        <v>0</v>
      </c>
      <c r="J10" s="1" t="n">
        <f aca="false">J9+1</f>
        <v>4</v>
      </c>
      <c r="K10" s="0" t="str">
        <f aca="false">INDEX($B$2:$B$156,MATCH(L10,$A$2:$A$156,0))</f>
        <v>Larry Fitzgerald</v>
      </c>
      <c r="L10" s="15" t="n">
        <v>78</v>
      </c>
      <c r="M10" s="1" t="str">
        <f aca="false">VLOOKUP($L10,$A$2:$G$156,3)</f>
        <v>WR</v>
      </c>
      <c r="N10" s="3" t="n">
        <f aca="false">VLOOKUP($L10,$A$2:$G$156,4)</f>
        <v>211.640140477274</v>
      </c>
      <c r="O10" s="3" t="n">
        <f aca="false">VLOOKUP($L10,$A$2:$G$156,5)</f>
        <v>191.370259610749</v>
      </c>
      <c r="P10" s="3" t="n">
        <f aca="false">VLOOKUP($L10,$A$2:$G$156,6)</f>
        <v>94.6891722250766</v>
      </c>
      <c r="Q10" s="4" t="n">
        <f aca="false">VLOOKUP($L10,$A$2:$G$156,7)</f>
        <v>22</v>
      </c>
    </row>
    <row r="11" customFormat="false" ht="12.75" hidden="false" customHeight="false" outlineLevel="0" collapsed="false">
      <c r="A11" s="0" t="n">
        <f aca="false">A10+1</f>
        <v>9</v>
      </c>
      <c r="B11" s="0" t="s">
        <v>21</v>
      </c>
      <c r="C11" s="1" t="s">
        <v>7</v>
      </c>
      <c r="D11" s="3" t="n">
        <v>281.30366334296</v>
      </c>
      <c r="E11" s="3" t="n">
        <v>251.718882201978</v>
      </c>
      <c r="F11" s="3" t="n">
        <v>146.410756792446</v>
      </c>
      <c r="G11" s="2" t="n">
        <f aca="false">INDEX(Cost!$B$3:$B$216,MATCH('Solver #3'!B11,Cost!$A$3:$A$216,0))</f>
        <v>5</v>
      </c>
      <c r="H11" s="1" t="n">
        <f aca="false">COUNTIF($L$7:$L$13,A11)</f>
        <v>0</v>
      </c>
      <c r="J11" s="1" t="n">
        <f aca="false">J10+1</f>
        <v>5</v>
      </c>
      <c r="K11" s="0" t="str">
        <f aca="false">INDEX($B$2:$B$156,MATCH(L11,$A$2:$A$156,0))</f>
        <v>Terrell Owens</v>
      </c>
      <c r="L11" s="15" t="n">
        <v>79</v>
      </c>
      <c r="M11" s="1" t="str">
        <f aca="false">VLOOKUP($L11,$A$2:$G$156,3)</f>
        <v>WR</v>
      </c>
      <c r="N11" s="3" t="n">
        <f aca="false">VLOOKUP($L11,$A$2:$G$156,4)</f>
        <v>198.408575911409</v>
      </c>
      <c r="O11" s="3" t="n">
        <f aca="false">VLOOKUP($L11,$A$2:$G$156,5)</f>
        <v>177.461378112437</v>
      </c>
      <c r="P11" s="3" t="n">
        <f aca="false">VLOOKUP($L11,$A$2:$G$156,6)</f>
        <v>110.671454379736</v>
      </c>
      <c r="Q11" s="4" t="n">
        <f aca="false">VLOOKUP($L11,$A$2:$G$156,7)</f>
        <v>13</v>
      </c>
    </row>
    <row r="12" customFormat="false" ht="12.75" hidden="false" customHeight="false" outlineLevel="0" collapsed="false">
      <c r="A12" s="0" t="n">
        <f aca="false">A11+1</f>
        <v>10</v>
      </c>
      <c r="B12" s="0" t="s">
        <v>22</v>
      </c>
      <c r="C12" s="1" t="s">
        <v>7</v>
      </c>
      <c r="D12" s="3" t="n">
        <v>275.748012180822</v>
      </c>
      <c r="E12" s="3" t="n">
        <v>251.885068516541</v>
      </c>
      <c r="F12" s="3" t="n">
        <v>128.405179579383</v>
      </c>
      <c r="G12" s="2" t="n">
        <f aca="false">INDEX(Cost!$B$3:$B$216,MATCH('Solver #3'!B12,Cost!$A$3:$A$216,0))</f>
        <v>16</v>
      </c>
      <c r="H12" s="1" t="n">
        <f aca="false">COUNTIF($L$7:$L$13,A12)</f>
        <v>0</v>
      </c>
      <c r="J12" s="1" t="n">
        <f aca="false">J11+1</f>
        <v>6</v>
      </c>
      <c r="K12" s="0" t="str">
        <f aca="false">INDEX($B$2:$B$156,MATCH(L12,$A$2:$A$156,0))</f>
        <v>Larry Johnson</v>
      </c>
      <c r="L12" s="15" t="n">
        <v>31</v>
      </c>
      <c r="M12" s="1" t="str">
        <f aca="false">VLOOKUP($L12,$A$2:$G$156,3)</f>
        <v>RB</v>
      </c>
      <c r="N12" s="3" t="n">
        <f aca="false">VLOOKUP($L12,$A$2:$G$156,4)</f>
        <v>247.708621461413</v>
      </c>
      <c r="O12" s="3" t="n">
        <f aca="false">VLOOKUP($L12,$A$2:$G$156,5)</f>
        <v>222.074295630304</v>
      </c>
      <c r="P12" s="3" t="n">
        <f aca="false">VLOOKUP($L12,$A$2:$G$156,6)</f>
        <v>126.60660401495</v>
      </c>
      <c r="Q12" s="4" t="n">
        <f aca="false">VLOOKUP($L12,$A$2:$G$156,7)</f>
        <v>11</v>
      </c>
    </row>
    <row r="13" customFormat="false" ht="13.5" hidden="false" customHeight="false" outlineLevel="0" collapsed="false">
      <c r="A13" s="0" t="n">
        <f aca="false">A12+1</f>
        <v>11</v>
      </c>
      <c r="B13" s="0" t="s">
        <v>23</v>
      </c>
      <c r="C13" s="1" t="s">
        <v>7</v>
      </c>
      <c r="D13" s="3" t="n">
        <v>262.329171175974</v>
      </c>
      <c r="E13" s="3" t="n">
        <v>242.502765907547</v>
      </c>
      <c r="F13" s="3" t="n">
        <v>119.272802427397</v>
      </c>
      <c r="G13" s="2" t="n">
        <f aca="false">INDEX(Cost!$B$3:$B$216,MATCH('Solver #3'!B13,Cost!$A$3:$A$216,0))</f>
        <v>4</v>
      </c>
      <c r="H13" s="1" t="n">
        <f aca="false">COUNTIF($L$7:$L$13,A13)</f>
        <v>0</v>
      </c>
      <c r="J13" s="1" t="n">
        <f aca="false">J12+1</f>
        <v>7</v>
      </c>
      <c r="K13" s="0" t="str">
        <f aca="false">INDEX($B$2:$B$156,MATCH(L13,$A$2:$A$156,0))</f>
        <v>T.J. Houshmandzadeh</v>
      </c>
      <c r="L13" s="16" t="n">
        <v>86</v>
      </c>
      <c r="M13" s="1" t="str">
        <f aca="false">VLOOKUP($L13,$A$2:$G$156,3)</f>
        <v>WR</v>
      </c>
      <c r="N13" s="3" t="n">
        <f aca="false">VLOOKUP($L13,$A$2:$G$156,4)</f>
        <v>166.805507129343</v>
      </c>
      <c r="O13" s="3" t="n">
        <f aca="false">VLOOKUP($L13,$A$2:$G$156,5)</f>
        <v>151.850410886542</v>
      </c>
      <c r="P13" s="3" t="n">
        <f aca="false">VLOOKUP($L13,$A$2:$G$156,6)</f>
        <v>76.6192807902713</v>
      </c>
      <c r="Q13" s="4" t="n">
        <f aca="false">VLOOKUP($L13,$A$2:$G$156,7)</f>
        <v>10</v>
      </c>
    </row>
    <row r="14" customFormat="false" ht="12.75" hidden="false" customHeight="false" outlineLevel="0" collapsed="false">
      <c r="A14" s="0" t="n">
        <f aca="false">A13+1</f>
        <v>12</v>
      </c>
      <c r="B14" s="0" t="s">
        <v>24</v>
      </c>
      <c r="C14" s="1" t="s">
        <v>7</v>
      </c>
      <c r="D14" s="3" t="n">
        <v>243.61286777786</v>
      </c>
      <c r="E14" s="3" t="n">
        <v>223.403146303019</v>
      </c>
      <c r="F14" s="3" t="n">
        <v>123.263857878527</v>
      </c>
      <c r="G14" s="2" t="n">
        <f aca="false">INDEX(Cost!$B$3:$B$216,MATCH('Solver #3'!B14,Cost!$A$3:$A$216,0))</f>
        <v>2</v>
      </c>
      <c r="H14" s="1" t="n">
        <f aca="false">COUNTIF($L$7:$L$13,A14)</f>
        <v>0</v>
      </c>
      <c r="M14" s="1"/>
      <c r="P14" s="3"/>
      <c r="Q14" s="4"/>
    </row>
    <row r="15" customFormat="false" ht="12.75" hidden="false" customHeight="false" outlineLevel="0" collapsed="false">
      <c r="A15" s="0" t="n">
        <f aca="false">A14+1</f>
        <v>13</v>
      </c>
      <c r="B15" s="0" t="s">
        <v>25</v>
      </c>
      <c r="C15" s="1" t="s">
        <v>7</v>
      </c>
      <c r="D15" s="3" t="n">
        <v>243.418535282372</v>
      </c>
      <c r="E15" s="3" t="n">
        <v>219.474660189007</v>
      </c>
      <c r="F15" s="3" t="n">
        <v>122.416604896699</v>
      </c>
      <c r="G15" s="2" t="n">
        <f aca="false">INDEX(Cost!$B$3:$B$216,MATCH('Solver #3'!B15,Cost!$A$3:$A$216,0))</f>
        <v>3</v>
      </c>
      <c r="H15" s="1" t="n">
        <f aca="false">COUNTIF($L$7:$L$13,A15)</f>
        <v>0</v>
      </c>
      <c r="K15" s="17" t="s">
        <v>26</v>
      </c>
      <c r="L15" s="18" t="s">
        <v>27</v>
      </c>
      <c r="M15" s="18" t="s">
        <v>27</v>
      </c>
      <c r="N15" s="18" t="n">
        <f aca="false">SUM(N7:N13)</f>
        <v>1653.97488215143</v>
      </c>
      <c r="O15" s="18" t="s">
        <v>27</v>
      </c>
      <c r="P15" s="18" t="s">
        <v>27</v>
      </c>
      <c r="Q15" s="19" t="n">
        <f aca="false">SUM(Q7:Q13)</f>
        <v>98</v>
      </c>
    </row>
    <row r="16" customFormat="false" ht="12.75" hidden="false" customHeight="false" outlineLevel="0" collapsed="false">
      <c r="A16" s="0" t="n">
        <f aca="false">A15+1</f>
        <v>14</v>
      </c>
      <c r="B16" s="0" t="s">
        <v>28</v>
      </c>
      <c r="C16" s="1" t="s">
        <v>7</v>
      </c>
      <c r="D16" s="3" t="n">
        <v>238.157627084419</v>
      </c>
      <c r="E16" s="3" t="n">
        <v>214.986794801474</v>
      </c>
      <c r="F16" s="3" t="n">
        <v>114.184068108276</v>
      </c>
      <c r="G16" s="2" t="n">
        <f aca="false">INDEX(Cost!$B$3:$B$216,MATCH('Solver #3'!B16,Cost!$A$3:$A$216,0))</f>
        <v>3</v>
      </c>
      <c r="H16" s="1" t="n">
        <f aca="false">COUNTIF($L$7:$L$13,A16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s">
        <v>29</v>
      </c>
      <c r="C17" s="1" t="s">
        <v>7</v>
      </c>
      <c r="D17" s="3" t="n">
        <v>235.550138516674</v>
      </c>
      <c r="E17" s="3" t="n">
        <v>225.145278555676</v>
      </c>
      <c r="F17" s="3" t="n">
        <v>93.91317926523</v>
      </c>
      <c r="G17" s="2" t="n">
        <f aca="false">INDEX(Cost!$B$3:$B$216,MATCH('Solver #3'!B17,Cost!$A$3:$A$216,0))</f>
        <v>1</v>
      </c>
      <c r="H17" s="1" t="n">
        <f aca="false">COUNTIF($L$7:$L$13,A17)</f>
        <v>0</v>
      </c>
      <c r="K17" s="20" t="s">
        <v>30</v>
      </c>
      <c r="L17" s="20"/>
      <c r="M17" s="20"/>
      <c r="N17" s="20"/>
    </row>
    <row r="18" customFormat="false" ht="12.75" hidden="false" customHeight="false" outlineLevel="0" collapsed="false">
      <c r="A18" s="0" t="n">
        <f aca="false">A17+1</f>
        <v>16</v>
      </c>
      <c r="B18" s="0" t="s">
        <v>31</v>
      </c>
      <c r="C18" s="1" t="s">
        <v>7</v>
      </c>
      <c r="D18" s="3" t="n">
        <v>234.671082439404</v>
      </c>
      <c r="E18" s="3" t="n">
        <v>218.055174161291</v>
      </c>
      <c r="F18" s="3" t="n">
        <v>146.09537153178</v>
      </c>
      <c r="G18" s="2" t="n">
        <f aca="false">INDEX(Cost!$B$3:$B$216,MATCH('Solver #3'!B18,Cost!$A$3:$A$216,0))</f>
        <v>2</v>
      </c>
      <c r="H18" s="1" t="n">
        <f aca="false">COUNTIF($L$7:$L$13,A18)</f>
        <v>0</v>
      </c>
      <c r="K18" s="1" t="s">
        <v>7</v>
      </c>
      <c r="L18" s="1" t="n">
        <f aca="false">COUNTIF($M$7:$M$13,"=QB")</f>
        <v>1</v>
      </c>
      <c r="M18" s="3" t="s">
        <v>32</v>
      </c>
      <c r="N18" s="1" t="n">
        <v>1</v>
      </c>
    </row>
    <row r="19" customFormat="false" ht="12.75" hidden="false" customHeight="false" outlineLevel="0" collapsed="false">
      <c r="A19" s="0" t="n">
        <f aca="false">A18+1</f>
        <v>17</v>
      </c>
      <c r="B19" s="0" t="s">
        <v>33</v>
      </c>
      <c r="C19" s="1" t="s">
        <v>7</v>
      </c>
      <c r="D19" s="3" t="n">
        <v>232.00455424034</v>
      </c>
      <c r="E19" s="3" t="n">
        <v>218.042709385849</v>
      </c>
      <c r="F19" s="3" t="n">
        <v>87.435069671356</v>
      </c>
      <c r="G19" s="2" t="n">
        <f aca="false">INDEX(Cost!$B$3:$B$216,MATCH('Solver #3'!B19,Cost!$A$3:$A$216,0))</f>
        <v>6</v>
      </c>
      <c r="H19" s="1" t="n">
        <f aca="false">COUNTIF($L$7:$L$13,A19)</f>
        <v>0</v>
      </c>
      <c r="K19" s="1" t="s">
        <v>34</v>
      </c>
      <c r="L19" s="1" t="n">
        <f aca="false">COUNTIF($M$7:$M$13,"=RB")</f>
        <v>2</v>
      </c>
      <c r="M19" s="3" t="s">
        <v>32</v>
      </c>
      <c r="N19" s="1" t="n">
        <v>2</v>
      </c>
    </row>
    <row r="20" customFormat="false" ht="12.75" hidden="false" customHeight="false" outlineLevel="0" collapsed="false">
      <c r="A20" s="0" t="n">
        <f aca="false">A19+1</f>
        <v>18</v>
      </c>
      <c r="B20" s="0" t="s">
        <v>35</v>
      </c>
      <c r="C20" s="1" t="s">
        <v>7</v>
      </c>
      <c r="D20" s="3" t="n">
        <v>221.766851335946</v>
      </c>
      <c r="E20" s="3" t="n">
        <v>199.022669443494</v>
      </c>
      <c r="F20" s="3" t="n">
        <v>122.651599894234</v>
      </c>
      <c r="G20" s="2" t="n">
        <f aca="false">INDEX(Cost!$B$3:$B$216,MATCH('Solver #3'!B20,Cost!$A$3:$A$216,0))</f>
        <v>1</v>
      </c>
      <c r="H20" s="1" t="n">
        <f aca="false">COUNTIF($L$7:$L$13,A20)</f>
        <v>0</v>
      </c>
      <c r="K20" s="1" t="s">
        <v>36</v>
      </c>
      <c r="L20" s="1" t="n">
        <f aca="false">COUNTIF($M$7:$M$13,"=WR")</f>
        <v>3</v>
      </c>
      <c r="M20" s="3" t="s">
        <v>32</v>
      </c>
      <c r="N20" s="1" t="n">
        <v>3</v>
      </c>
    </row>
    <row r="21" customFormat="false" ht="12.75" hidden="false" customHeight="false" outlineLevel="0" collapsed="false">
      <c r="A21" s="0" t="n">
        <f aca="false">A20+1</f>
        <v>19</v>
      </c>
      <c r="B21" s="0" t="s">
        <v>37</v>
      </c>
      <c r="C21" s="1" t="s">
        <v>7</v>
      </c>
      <c r="D21" s="3" t="n">
        <v>212.394356327496</v>
      </c>
      <c r="E21" s="3" t="n">
        <v>193.324929392931</v>
      </c>
      <c r="F21" s="3" t="n">
        <v>104.281203796861</v>
      </c>
      <c r="G21" s="2" t="n">
        <f aca="false">INDEX(Cost!$B$3:$B$216,MATCH('Solver #3'!B21,Cost!$A$3:$A$216,0))</f>
        <v>1</v>
      </c>
      <c r="H21" s="1" t="n">
        <f aca="false">COUNTIF($L$7:$L$13,A21)</f>
        <v>0</v>
      </c>
      <c r="K21" s="1" t="s">
        <v>38</v>
      </c>
      <c r="L21" s="1" t="n">
        <f aca="false">COUNTIF($M$7:$M$13,"=TE")</f>
        <v>1</v>
      </c>
      <c r="M21" s="3" t="s">
        <v>32</v>
      </c>
      <c r="N21" s="1" t="n">
        <v>1</v>
      </c>
    </row>
    <row r="22" customFormat="false" ht="12.75" hidden="false" customHeight="false" outlineLevel="0" collapsed="false">
      <c r="A22" s="0" t="n">
        <f aca="false">A21+1</f>
        <v>20</v>
      </c>
      <c r="B22" s="0" t="s">
        <v>39</v>
      </c>
      <c r="C22" s="1" t="s">
        <v>7</v>
      </c>
      <c r="D22" s="3" t="n">
        <v>206.578204274041</v>
      </c>
      <c r="E22" s="3" t="n">
        <v>182.085934579503</v>
      </c>
      <c r="F22" s="3" t="n">
        <v>123.903406382686</v>
      </c>
      <c r="G22" s="2" t="n">
        <f aca="false">INDEX(Cost!$B$3:$B$216,MATCH('Solver #3'!B22,Cost!$A$3:$A$216,0))</f>
        <v>9</v>
      </c>
      <c r="H22" s="1" t="n">
        <f aca="false">COUNTIF($L$7:$L$13,A22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s">
        <v>40</v>
      </c>
      <c r="C23" s="1" t="s">
        <v>7</v>
      </c>
      <c r="D23" s="3" t="n">
        <v>193.513646793775</v>
      </c>
      <c r="E23" s="3" t="n">
        <v>180.353041363333</v>
      </c>
      <c r="F23" s="3" t="n">
        <v>87.0734758336076</v>
      </c>
      <c r="G23" s="2" t="n">
        <f aca="false">INDEX(Cost!$B$3:$B$216,MATCH('Solver #3'!B23,Cost!$A$3:$A$216,0))</f>
        <v>3</v>
      </c>
      <c r="H23" s="1" t="n">
        <f aca="false">COUNTIF($L$7:$L$13,A23)</f>
        <v>0</v>
      </c>
      <c r="K23" s="7" t="s">
        <v>41</v>
      </c>
      <c r="L23" s="5" t="n">
        <f aca="false">COUNTIF(H2:H156,1)</f>
        <v>7</v>
      </c>
      <c r="M23" s="3" t="s">
        <v>32</v>
      </c>
      <c r="N23" s="1" t="n">
        <v>7</v>
      </c>
    </row>
    <row r="24" customFormat="false" ht="12.75" hidden="false" customHeight="false" outlineLevel="0" collapsed="false">
      <c r="A24" s="0" t="n">
        <f aca="false">A23+1</f>
        <v>22</v>
      </c>
      <c r="B24" s="0" t="s">
        <v>42</v>
      </c>
      <c r="C24" s="1" t="s">
        <v>7</v>
      </c>
      <c r="D24" s="3" t="n">
        <v>191.292151357316</v>
      </c>
      <c r="E24" s="3" t="n">
        <v>151.41936551079</v>
      </c>
      <c r="F24" s="3" t="n">
        <v>145.641441531117</v>
      </c>
      <c r="G24" s="2" t="n">
        <f aca="false">INDEX(Cost!$B$3:$B$216,MATCH('Solver #3'!B24,Cost!$A$3:$A$216,0))</f>
        <v>9</v>
      </c>
      <c r="H24" s="1" t="n">
        <f aca="false">COUNTIF($L$7:$L$13,A24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s">
        <v>43</v>
      </c>
      <c r="C25" s="1" t="s">
        <v>7</v>
      </c>
      <c r="D25" s="3" t="n">
        <v>182.777082805793</v>
      </c>
      <c r="E25" s="3" t="n">
        <v>166.720629514263</v>
      </c>
      <c r="F25" s="3" t="n">
        <v>93.9291745134636</v>
      </c>
      <c r="G25" s="2" t="n">
        <f aca="false">INDEX(Cost!$B$3:$B$216,MATCH('Solver #3'!B25,Cost!$A$3:$A$216,0))</f>
        <v>3</v>
      </c>
      <c r="H25" s="1" t="n">
        <f aca="false">COUNTIF($L$7:$L$13,A25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s">
        <v>44</v>
      </c>
      <c r="C26" s="1" t="s">
        <v>7</v>
      </c>
      <c r="D26" s="3" t="n">
        <v>137.466180672079</v>
      </c>
      <c r="E26" s="3" t="n">
        <v>117.375038162827</v>
      </c>
      <c r="F26" s="3" t="n">
        <v>103.258200677395</v>
      </c>
      <c r="G26" s="2" t="n">
        <f aca="false">INDEX(Cost!$B$3:$B$216,MATCH('Solver #3'!B26,Cost!$A$3:$A$216,0))</f>
        <v>1</v>
      </c>
      <c r="H26" s="1" t="n">
        <f aca="false">COUNTIF($L$7:$L$13,A26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s">
        <v>45</v>
      </c>
      <c r="C27" s="1" t="s">
        <v>7</v>
      </c>
      <c r="D27" s="3" t="n">
        <v>123.409096225711</v>
      </c>
      <c r="E27" s="3" t="n">
        <v>103.005197666332</v>
      </c>
      <c r="F27" s="3" t="n">
        <v>103.417054358182</v>
      </c>
      <c r="G27" s="2" t="n">
        <f aca="false">INDEX(Cost!$B$3:$B$216,MATCH('Solver #3'!B27,Cost!$A$3:$A$216,0))</f>
        <v>1</v>
      </c>
      <c r="H27" s="1" t="n">
        <f aca="false">COUNTIF($L$7:$L$13,A27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s">
        <v>46</v>
      </c>
      <c r="C28" s="1" t="s">
        <v>34</v>
      </c>
      <c r="D28" s="3" t="n">
        <v>308.745115436455</v>
      </c>
      <c r="E28" s="3" t="n">
        <v>279.925638153013</v>
      </c>
      <c r="F28" s="3" t="n">
        <v>150.828197756076</v>
      </c>
      <c r="G28" s="2" t="n">
        <f aca="false">INDEX(Cost!$B$3:$B$216,MATCH('Solver #3'!B28,Cost!$A$3:$A$216,0))</f>
        <v>18</v>
      </c>
      <c r="H28" s="1" t="n">
        <f aca="false">COUNTIF($L$7:$L$13,A28)</f>
        <v>1</v>
      </c>
    </row>
    <row r="29" customFormat="false" ht="12.75" hidden="false" customHeight="false" outlineLevel="0" collapsed="false">
      <c r="A29" s="0" t="n">
        <f aca="false">A28+1</f>
        <v>27</v>
      </c>
      <c r="B29" s="0" t="s">
        <v>47</v>
      </c>
      <c r="C29" s="1" t="s">
        <v>34</v>
      </c>
      <c r="D29" s="3" t="n">
        <v>277.610917942955</v>
      </c>
      <c r="E29" s="3" t="n">
        <v>249.87814204895</v>
      </c>
      <c r="F29" s="3" t="n">
        <v>140.778464526158</v>
      </c>
      <c r="G29" s="2" t="n">
        <f aca="false">INDEX(Cost!$B$3:$B$216,MATCH('Solver #3'!B29,Cost!$A$3:$A$216,0))</f>
        <v>31</v>
      </c>
      <c r="H29" s="1" t="n">
        <f aca="false">COUNTIF($L$7:$L$13,A29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s">
        <v>48</v>
      </c>
      <c r="C30" s="1" t="s">
        <v>34</v>
      </c>
      <c r="D30" s="3" t="n">
        <v>275.441546011088</v>
      </c>
      <c r="E30" s="3" t="n">
        <v>254.594872836049</v>
      </c>
      <c r="F30" s="3" t="n">
        <v>109.43309411589</v>
      </c>
      <c r="G30" s="2" t="n">
        <f aca="false">INDEX(Cost!$B$3:$B$216,MATCH('Solver #3'!B30,Cost!$A$3:$A$216,0))</f>
        <v>20</v>
      </c>
      <c r="H30" s="1" t="n">
        <f aca="false">COUNTIF($L$7:$L$13,A30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s">
        <v>49</v>
      </c>
      <c r="C31" s="1" t="s">
        <v>34</v>
      </c>
      <c r="D31" s="3" t="n">
        <v>270.673548518007</v>
      </c>
      <c r="E31" s="3" t="n">
        <v>251.418760053413</v>
      </c>
      <c r="F31" s="3" t="n">
        <v>104.474821610378</v>
      </c>
      <c r="G31" s="2" t="n">
        <f aca="false">INDEX(Cost!$B$3:$B$216,MATCH('Solver #3'!B31,Cost!$A$3:$A$216,0))</f>
        <v>25</v>
      </c>
      <c r="H31" s="1" t="n">
        <f aca="false">COUNTIF($L$7:$L$13,A31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s">
        <v>50</v>
      </c>
      <c r="C32" s="1" t="s">
        <v>34</v>
      </c>
      <c r="D32" s="3" t="n">
        <v>260.836247146951</v>
      </c>
      <c r="E32" s="3" t="n">
        <v>229.898360689304</v>
      </c>
      <c r="F32" s="3" t="n">
        <v>134.257154339603</v>
      </c>
      <c r="G32" s="2" t="n">
        <f aca="false">INDEX(Cost!$B$3:$B$216,MATCH('Solver #3'!B32,Cost!$A$3:$A$216,0))</f>
        <v>32</v>
      </c>
      <c r="H32" s="1" t="n">
        <f aca="false">COUNTIF($L$7:$L$13,A32)</f>
        <v>0</v>
      </c>
    </row>
    <row r="33" customFormat="false" ht="12.75" hidden="false" customHeight="false" outlineLevel="0" collapsed="false">
      <c r="A33" s="0" t="n">
        <f aca="false">A32+1</f>
        <v>31</v>
      </c>
      <c r="B33" s="0" t="s">
        <v>51</v>
      </c>
      <c r="C33" s="1" t="s">
        <v>34</v>
      </c>
      <c r="D33" s="3" t="n">
        <v>247.708621461413</v>
      </c>
      <c r="E33" s="3" t="n">
        <v>222.074295630304</v>
      </c>
      <c r="F33" s="3" t="n">
        <v>126.60660401495</v>
      </c>
      <c r="G33" s="2" t="n">
        <f aca="false">INDEX(Cost!$B$3:$B$216,MATCH('Solver #3'!B33,Cost!$A$3:$A$216,0))</f>
        <v>11</v>
      </c>
      <c r="H33" s="1" t="n">
        <f aca="false">COUNTIF($L$7:$L$13,A33)</f>
        <v>1</v>
      </c>
    </row>
    <row r="34" customFormat="false" ht="12.75" hidden="false" customHeight="false" outlineLevel="0" collapsed="false">
      <c r="A34" s="0" t="n">
        <f aca="false">A33+1</f>
        <v>32</v>
      </c>
      <c r="B34" s="0" t="s">
        <v>52</v>
      </c>
      <c r="C34" s="1" t="s">
        <v>34</v>
      </c>
      <c r="D34" s="3" t="n">
        <v>237.553064489437</v>
      </c>
      <c r="E34" s="3" t="n">
        <v>222.32731563649</v>
      </c>
      <c r="F34" s="3" t="n">
        <v>83.6409619627679</v>
      </c>
      <c r="G34" s="2" t="n">
        <f aca="false">INDEX(Cost!$B$3:$B$216,MATCH('Solver #3'!B34,Cost!$A$3:$A$216,0))</f>
        <v>27</v>
      </c>
      <c r="H34" s="1" t="n">
        <f aca="false">COUNTIF($L$7:$L$13,A34)</f>
        <v>0</v>
      </c>
    </row>
    <row r="35" customFormat="false" ht="12.75" hidden="false" customHeight="false" outlineLevel="0" collapsed="false">
      <c r="A35" s="0" t="n">
        <f aca="false">A34+1</f>
        <v>33</v>
      </c>
      <c r="B35" s="0" t="s">
        <v>53</v>
      </c>
      <c r="C35" s="1" t="s">
        <v>34</v>
      </c>
      <c r="D35" s="3" t="n">
        <v>229.678290163356</v>
      </c>
      <c r="E35" s="3" t="n">
        <v>207.922683147569</v>
      </c>
      <c r="F35" s="3" t="n">
        <v>110.474410015495</v>
      </c>
      <c r="G35" s="2" t="n">
        <f aca="false">INDEX(Cost!$B$3:$B$216,MATCH('Solver #3'!B35,Cost!$A$3:$A$216,0))</f>
        <v>18</v>
      </c>
      <c r="H35" s="1" t="n">
        <f aca="false">COUNTIF($L$7:$L$13,A35)</f>
        <v>0</v>
      </c>
    </row>
    <row r="36" customFormat="false" ht="12.75" hidden="false" customHeight="false" outlineLevel="0" collapsed="false">
      <c r="A36" s="0" t="n">
        <f aca="false">A35+1</f>
        <v>34</v>
      </c>
      <c r="B36" s="0" t="s">
        <v>54</v>
      </c>
      <c r="C36" s="1" t="s">
        <v>34</v>
      </c>
      <c r="D36" s="3" t="n">
        <v>228.385788843865</v>
      </c>
      <c r="E36" s="3" t="n">
        <v>208.762216917735</v>
      </c>
      <c r="F36" s="3" t="n">
        <v>94.252581182174</v>
      </c>
      <c r="G36" s="2" t="n">
        <f aca="false">INDEX(Cost!$B$3:$B$216,MATCH('Solver #3'!B36,Cost!$A$3:$A$216,0))</f>
        <v>25</v>
      </c>
      <c r="H36" s="1" t="n">
        <f aca="false">COUNTIF($L$7:$L$13,A36)</f>
        <v>0</v>
      </c>
    </row>
    <row r="37" customFormat="false" ht="12.75" hidden="false" customHeight="false" outlineLevel="0" collapsed="false">
      <c r="A37" s="0" t="n">
        <f aca="false">A36+1</f>
        <v>35</v>
      </c>
      <c r="B37" s="0" t="s">
        <v>55</v>
      </c>
      <c r="C37" s="1" t="s">
        <v>34</v>
      </c>
      <c r="D37" s="3" t="n">
        <v>224.159568147239</v>
      </c>
      <c r="E37" s="3" t="n">
        <v>209.621914731075</v>
      </c>
      <c r="F37" s="3" t="n">
        <v>90.3816306855014</v>
      </c>
      <c r="G37" s="2" t="n">
        <f aca="false">INDEX(Cost!$B$3:$B$216,MATCH('Solver #3'!B37,Cost!$A$3:$A$216,0))</f>
        <v>22</v>
      </c>
      <c r="H37" s="1" t="n">
        <f aca="false">COUNTIF($L$7:$L$13,A37)</f>
        <v>0</v>
      </c>
    </row>
    <row r="38" customFormat="false" ht="12.75" hidden="false" customHeight="false" outlineLevel="0" collapsed="false">
      <c r="A38" s="0" t="n">
        <f aca="false">A37+1</f>
        <v>36</v>
      </c>
      <c r="B38" s="0" t="s">
        <v>56</v>
      </c>
      <c r="C38" s="1" t="s">
        <v>34</v>
      </c>
      <c r="D38" s="3" t="n">
        <v>223.809313090811</v>
      </c>
      <c r="E38" s="3" t="n">
        <v>204.446682122469</v>
      </c>
      <c r="F38" s="3" t="n">
        <v>111.001898816893</v>
      </c>
      <c r="G38" s="2" t="n">
        <f aca="false">INDEX(Cost!$B$3:$B$216,MATCH('Solver #3'!B38,Cost!$A$3:$A$216,0))</f>
        <v>24</v>
      </c>
      <c r="H38" s="1" t="n">
        <f aca="false">COUNTIF($L$7:$L$13,A38)</f>
        <v>0</v>
      </c>
    </row>
    <row r="39" customFormat="false" ht="12.75" hidden="false" customHeight="false" outlineLevel="0" collapsed="false">
      <c r="A39" s="0" t="n">
        <f aca="false">A38+1</f>
        <v>37</v>
      </c>
      <c r="B39" s="0" t="s">
        <v>57</v>
      </c>
      <c r="C39" s="1" t="s">
        <v>34</v>
      </c>
      <c r="D39" s="3" t="n">
        <v>209.574968824743</v>
      </c>
      <c r="E39" s="3" t="n">
        <v>192.769279150511</v>
      </c>
      <c r="F39" s="3" t="n">
        <v>99.544880657595</v>
      </c>
      <c r="G39" s="2" t="n">
        <f aca="false">INDEX(Cost!$B$3:$B$216,MATCH('Solver #3'!B39,Cost!$A$3:$A$216,0))</f>
        <v>29</v>
      </c>
      <c r="H39" s="1" t="n">
        <f aca="false">COUNTIF($L$7:$L$13,A39)</f>
        <v>0</v>
      </c>
    </row>
    <row r="40" customFormat="false" ht="12.75" hidden="false" customHeight="false" outlineLevel="0" collapsed="false">
      <c r="A40" s="0" t="n">
        <f aca="false">A39+1</f>
        <v>38</v>
      </c>
      <c r="B40" s="0" t="s">
        <v>58</v>
      </c>
      <c r="C40" s="1" t="s">
        <v>34</v>
      </c>
      <c r="D40" s="3" t="n">
        <v>206.428734536937</v>
      </c>
      <c r="E40" s="3" t="n">
        <v>186.234144550591</v>
      </c>
      <c r="F40" s="3" t="n">
        <v>104.795511586392</v>
      </c>
      <c r="G40" s="2" t="n">
        <f aca="false">INDEX(Cost!$B$3:$B$216,MATCH('Solver #3'!B40,Cost!$A$3:$A$216,0))</f>
        <v>11</v>
      </c>
      <c r="H40" s="1" t="n">
        <f aca="false">COUNTIF($L$7:$L$13,A40)</f>
        <v>0</v>
      </c>
    </row>
    <row r="41" customFormat="false" ht="12.75" hidden="false" customHeight="false" outlineLevel="0" collapsed="false">
      <c r="A41" s="0" t="n">
        <f aca="false">A40+1</f>
        <v>39</v>
      </c>
      <c r="B41" s="0" t="s">
        <v>59</v>
      </c>
      <c r="C41" s="1" t="s">
        <v>34</v>
      </c>
      <c r="D41" s="3" t="n">
        <v>202.915734408622</v>
      </c>
      <c r="E41" s="3" t="n">
        <v>189.773046378817</v>
      </c>
      <c r="F41" s="3" t="n">
        <v>78.39320885579</v>
      </c>
      <c r="G41" s="2" t="n">
        <f aca="false">INDEX(Cost!$B$3:$B$216,MATCH('Solver #3'!B41,Cost!$A$3:$A$216,0))</f>
        <v>17</v>
      </c>
      <c r="H41" s="1" t="n">
        <f aca="false">COUNTIF($L$7:$L$13,A41)</f>
        <v>0</v>
      </c>
    </row>
    <row r="42" customFormat="false" ht="12.75" hidden="false" customHeight="false" outlineLevel="0" collapsed="false">
      <c r="A42" s="0" t="n">
        <f aca="false">A41+1</f>
        <v>40</v>
      </c>
      <c r="B42" s="0" t="s">
        <v>60</v>
      </c>
      <c r="C42" s="1" t="s">
        <v>34</v>
      </c>
      <c r="D42" s="3" t="n">
        <v>200.511805237888</v>
      </c>
      <c r="E42" s="3" t="n">
        <v>177.628733399782</v>
      </c>
      <c r="F42" s="3" t="n">
        <v>102.684521878814</v>
      </c>
      <c r="G42" s="2" t="n">
        <f aca="false">INDEX(Cost!$B$3:$B$216,MATCH('Solver #3'!B42,Cost!$A$3:$A$216,0))</f>
        <v>15</v>
      </c>
      <c r="H42" s="1" t="n">
        <f aca="false">COUNTIF($L$7:$L$13,A42)</f>
        <v>0</v>
      </c>
    </row>
    <row r="43" customFormat="false" ht="12.75" hidden="false" customHeight="false" outlineLevel="0" collapsed="false">
      <c r="A43" s="0" t="n">
        <f aca="false">A42+1</f>
        <v>41</v>
      </c>
      <c r="B43" s="0" t="s">
        <v>61</v>
      </c>
      <c r="C43" s="1" t="s">
        <v>34</v>
      </c>
      <c r="D43" s="3" t="n">
        <v>197.070427433473</v>
      </c>
      <c r="E43" s="3" t="n">
        <v>170.203953988892</v>
      </c>
      <c r="F43" s="3" t="n">
        <v>115.076295748216</v>
      </c>
      <c r="G43" s="2" t="n">
        <f aca="false">INDEX(Cost!$B$3:$B$216,MATCH('Solver #3'!B43,Cost!$A$3:$A$216,0))</f>
        <v>11</v>
      </c>
      <c r="H43" s="1" t="n">
        <f aca="false">COUNTIF($L$7:$L$13,A43)</f>
        <v>0</v>
      </c>
    </row>
    <row r="44" customFormat="false" ht="12.75" hidden="false" customHeight="false" outlineLevel="0" collapsed="false">
      <c r="A44" s="0" t="n">
        <f aca="false">A43+1</f>
        <v>42</v>
      </c>
      <c r="B44" s="0" t="s">
        <v>62</v>
      </c>
      <c r="C44" s="1" t="s">
        <v>34</v>
      </c>
      <c r="D44" s="3" t="n">
        <v>192.424328362933</v>
      </c>
      <c r="E44" s="3" t="n">
        <v>175.230463259811</v>
      </c>
      <c r="F44" s="3" t="n">
        <v>85.9293677140994</v>
      </c>
      <c r="G44" s="2" t="n">
        <f aca="false">INDEX(Cost!$B$3:$B$216,MATCH('Solver #3'!B44,Cost!$A$3:$A$216,0))</f>
        <v>15</v>
      </c>
      <c r="H44" s="1" t="n">
        <f aca="false">COUNTIF($L$7:$L$13,A44)</f>
        <v>0</v>
      </c>
    </row>
    <row r="45" customFormat="false" ht="12.75" hidden="false" customHeight="false" outlineLevel="0" collapsed="false">
      <c r="A45" s="0" t="n">
        <f aca="false">A44+1</f>
        <v>43</v>
      </c>
      <c r="B45" s="0" t="s">
        <v>63</v>
      </c>
      <c r="C45" s="1" t="s">
        <v>34</v>
      </c>
      <c r="D45" s="3" t="n">
        <v>188.571427479907</v>
      </c>
      <c r="E45" s="3" t="n">
        <v>169.429413143036</v>
      </c>
      <c r="F45" s="3" t="n">
        <v>94.409868335385</v>
      </c>
      <c r="G45" s="2" t="n">
        <f aca="false">INDEX(Cost!$B$3:$B$216,MATCH('Solver #3'!B45,Cost!$A$3:$A$216,0))</f>
        <v>9</v>
      </c>
      <c r="H45" s="1" t="n">
        <f aca="false">COUNTIF($L$7:$L$13,A45)</f>
        <v>0</v>
      </c>
    </row>
    <row r="46" customFormat="false" ht="12.75" hidden="false" customHeight="false" outlineLevel="0" collapsed="false">
      <c r="A46" s="0" t="n">
        <f aca="false">A45+1</f>
        <v>44</v>
      </c>
      <c r="B46" s="0" t="s">
        <v>64</v>
      </c>
      <c r="C46" s="1" t="s">
        <v>34</v>
      </c>
      <c r="D46" s="3" t="n">
        <v>188.285287755843</v>
      </c>
      <c r="E46" s="3" t="n">
        <v>168.950618349923</v>
      </c>
      <c r="F46" s="3" t="n">
        <v>91.8414375695411</v>
      </c>
      <c r="G46" s="2" t="n">
        <f aca="false">INDEX(Cost!$B$3:$B$216,MATCH('Solver #3'!B46,Cost!$A$3:$A$216,0))</f>
        <v>22</v>
      </c>
      <c r="H46" s="1" t="n">
        <f aca="false">COUNTIF($L$7:$L$13,A46)</f>
        <v>0</v>
      </c>
    </row>
    <row r="47" customFormat="false" ht="12.75" hidden="false" customHeight="false" outlineLevel="0" collapsed="false">
      <c r="A47" s="0" t="n">
        <f aca="false">A46+1</f>
        <v>45</v>
      </c>
      <c r="B47" s="0" t="s">
        <v>65</v>
      </c>
      <c r="C47" s="1" t="s">
        <v>34</v>
      </c>
      <c r="D47" s="3" t="n">
        <v>185.785819938765</v>
      </c>
      <c r="E47" s="3" t="n">
        <v>161.382013436445</v>
      </c>
      <c r="F47" s="3" t="n">
        <v>109.271188788425</v>
      </c>
      <c r="G47" s="2" t="n">
        <f aca="false">INDEX(Cost!$B$3:$B$216,MATCH('Solver #3'!B47,Cost!$A$3:$A$216,0))</f>
        <v>18</v>
      </c>
      <c r="H47" s="1" t="n">
        <f aca="false">COUNTIF($L$7:$L$13,A47)</f>
        <v>0</v>
      </c>
    </row>
    <row r="48" customFormat="false" ht="12.75" hidden="false" customHeight="false" outlineLevel="0" collapsed="false">
      <c r="A48" s="0" t="n">
        <f aca="false">A47+1</f>
        <v>46</v>
      </c>
      <c r="B48" s="0" t="s">
        <v>66</v>
      </c>
      <c r="C48" s="1" t="s">
        <v>34</v>
      </c>
      <c r="D48" s="3" t="n">
        <v>180.213930545661</v>
      </c>
      <c r="E48" s="3" t="n">
        <v>142.19096039579</v>
      </c>
      <c r="F48" s="3" t="n">
        <v>140.609127571818</v>
      </c>
      <c r="G48" s="2" t="n">
        <f aca="false">INDEX(Cost!$B$3:$B$216,MATCH('Solver #3'!B48,Cost!$A$3:$A$216,0))</f>
        <v>28</v>
      </c>
      <c r="H48" s="1" t="n">
        <f aca="false">COUNTIF($L$7:$L$13,A48)</f>
        <v>0</v>
      </c>
    </row>
    <row r="49" customFormat="false" ht="12.75" hidden="false" customHeight="false" outlineLevel="0" collapsed="false">
      <c r="A49" s="0" t="n">
        <f aca="false">A48+1</f>
        <v>47</v>
      </c>
      <c r="B49" s="0" t="s">
        <v>67</v>
      </c>
      <c r="C49" s="1" t="s">
        <v>34</v>
      </c>
      <c r="D49" s="3" t="n">
        <v>180.172173754092</v>
      </c>
      <c r="E49" s="3" t="n">
        <v>159.694653163033</v>
      </c>
      <c r="F49" s="3" t="n">
        <v>93.4774168907795</v>
      </c>
      <c r="G49" s="2" t="n">
        <f aca="false">INDEX(Cost!$B$3:$B$216,MATCH('Solver #3'!B49,Cost!$A$3:$A$216,0))</f>
        <v>4</v>
      </c>
      <c r="H49" s="1" t="n">
        <f aca="false">COUNTIF($L$7:$L$13,A49)</f>
        <v>0</v>
      </c>
    </row>
    <row r="50" customFormat="false" ht="12.75" hidden="false" customHeight="false" outlineLevel="0" collapsed="false">
      <c r="A50" s="0" t="n">
        <f aca="false">A49+1</f>
        <v>48</v>
      </c>
      <c r="B50" s="0" t="s">
        <v>68</v>
      </c>
      <c r="C50" s="1" t="s">
        <v>34</v>
      </c>
      <c r="D50" s="3" t="n">
        <v>179.396595509516</v>
      </c>
      <c r="E50" s="3" t="n">
        <v>157.192702479357</v>
      </c>
      <c r="F50" s="3" t="n">
        <v>99.3414125106852</v>
      </c>
      <c r="G50" s="2" t="n">
        <f aca="false">INDEX(Cost!$B$3:$B$216,MATCH('Solver #3'!B50,Cost!$A$3:$A$216,0))</f>
        <v>4</v>
      </c>
      <c r="H50" s="1" t="n">
        <f aca="false">COUNTIF($L$7:$L$13,A50)</f>
        <v>0</v>
      </c>
    </row>
    <row r="51" customFormat="false" ht="12.75" hidden="false" customHeight="false" outlineLevel="0" collapsed="false">
      <c r="A51" s="0" t="n">
        <f aca="false">A50+1</f>
        <v>49</v>
      </c>
      <c r="B51" s="0" t="s">
        <v>69</v>
      </c>
      <c r="C51" s="1" t="s">
        <v>34</v>
      </c>
      <c r="D51" s="3" t="n">
        <v>176.877395649151</v>
      </c>
      <c r="E51" s="3" t="n">
        <v>156.513799694175</v>
      </c>
      <c r="F51" s="3" t="n">
        <v>92.4810973944205</v>
      </c>
      <c r="G51" s="2" t="n">
        <f aca="false">INDEX(Cost!$B$3:$B$216,MATCH('Solver #3'!B51,Cost!$A$3:$A$216,0))</f>
        <v>14</v>
      </c>
      <c r="H51" s="1" t="n">
        <f aca="false">COUNTIF($L$7:$L$13,A51)</f>
        <v>0</v>
      </c>
    </row>
    <row r="52" customFormat="false" ht="12.75" hidden="false" customHeight="false" outlineLevel="0" collapsed="false">
      <c r="A52" s="0" t="n">
        <f aca="false">A51+1</f>
        <v>50</v>
      </c>
      <c r="B52" s="0" t="s">
        <v>70</v>
      </c>
      <c r="C52" s="1" t="s">
        <v>34</v>
      </c>
      <c r="D52" s="3" t="n">
        <v>173.677482425127</v>
      </c>
      <c r="E52" s="3" t="n">
        <v>160.810952559742</v>
      </c>
      <c r="F52" s="3" t="n">
        <v>71.0702139006864</v>
      </c>
      <c r="G52" s="2" t="n">
        <f aca="false">INDEX(Cost!$B$3:$B$216,MATCH('Solver #3'!B52,Cost!$A$3:$A$216,0))</f>
        <v>14</v>
      </c>
      <c r="H52" s="1" t="n">
        <f aca="false">COUNTIF($L$7:$L$13,A52)</f>
        <v>0</v>
      </c>
    </row>
    <row r="53" customFormat="false" ht="12.75" hidden="false" customHeight="false" outlineLevel="0" collapsed="false">
      <c r="A53" s="0" t="n">
        <f aca="false">A52+1</f>
        <v>51</v>
      </c>
      <c r="B53" s="0" t="s">
        <v>71</v>
      </c>
      <c r="C53" s="1" t="s">
        <v>34</v>
      </c>
      <c r="D53" s="3" t="n">
        <v>159.022128536798</v>
      </c>
      <c r="E53" s="3" t="n">
        <v>138.333817662888</v>
      </c>
      <c r="F53" s="3" t="n">
        <v>86.4330079484465</v>
      </c>
      <c r="G53" s="2" t="n">
        <f aca="false">INDEX(Cost!$B$3:$B$216,MATCH('Solver #3'!B53,Cost!$A$3:$A$216,0))</f>
        <v>4</v>
      </c>
      <c r="H53" s="1" t="n">
        <f aca="false">COUNTIF($L$7:$L$13,A53)</f>
        <v>0</v>
      </c>
    </row>
    <row r="54" customFormat="false" ht="12.75" hidden="false" customHeight="false" outlineLevel="0" collapsed="false">
      <c r="A54" s="0" t="n">
        <f aca="false">A53+1</f>
        <v>52</v>
      </c>
      <c r="B54" s="0" t="s">
        <v>72</v>
      </c>
      <c r="C54" s="1" t="s">
        <v>34</v>
      </c>
      <c r="D54" s="3" t="n">
        <v>156.648443593592</v>
      </c>
      <c r="E54" s="3" t="n">
        <v>134.11363881848</v>
      </c>
      <c r="F54" s="3" t="n">
        <v>93.9230863897976</v>
      </c>
      <c r="G54" s="2" t="n">
        <f aca="false">INDEX(Cost!$B$3:$B$216,MATCH('Solver #3'!B54,Cost!$A$3:$A$216,0))</f>
        <v>6</v>
      </c>
      <c r="H54" s="1" t="n">
        <f aca="false">COUNTIF($L$7:$L$13,A54)</f>
        <v>0</v>
      </c>
    </row>
    <row r="55" customFormat="false" ht="12.75" hidden="false" customHeight="false" outlineLevel="0" collapsed="false">
      <c r="A55" s="0" t="n">
        <f aca="false">A54+1</f>
        <v>53</v>
      </c>
      <c r="B55" s="0" t="s">
        <v>73</v>
      </c>
      <c r="C55" s="1" t="s">
        <v>34</v>
      </c>
      <c r="D55" s="3" t="n">
        <v>153.005756532154</v>
      </c>
      <c r="E55" s="3" t="n">
        <v>138.509681439249</v>
      </c>
      <c r="F55" s="3" t="n">
        <v>74.5846469917724</v>
      </c>
      <c r="G55" s="2" t="n">
        <f aca="false">INDEX(Cost!$B$3:$B$216,MATCH('Solver #3'!B55,Cost!$A$3:$A$216,0))</f>
        <v>2</v>
      </c>
      <c r="H55" s="1" t="n">
        <f aca="false">COUNTIF($L$7:$L$13,A55)</f>
        <v>0</v>
      </c>
    </row>
    <row r="56" customFormat="false" ht="12.75" hidden="false" customHeight="false" outlineLevel="0" collapsed="false">
      <c r="A56" s="0" t="n">
        <f aca="false">A55+1</f>
        <v>54</v>
      </c>
      <c r="B56" s="0" t="s">
        <v>74</v>
      </c>
      <c r="C56" s="1" t="s">
        <v>34</v>
      </c>
      <c r="D56" s="3" t="n">
        <v>152.152525254388</v>
      </c>
      <c r="E56" s="3" t="n">
        <v>137.470073053534</v>
      </c>
      <c r="F56" s="3" t="n">
        <v>73.0306325799268</v>
      </c>
      <c r="G56" s="2" t="n">
        <f aca="false">INDEX(Cost!$B$3:$B$216,MATCH('Solver #3'!B56,Cost!$A$3:$A$216,0))</f>
        <v>2</v>
      </c>
      <c r="H56" s="1" t="n">
        <f aca="false">COUNTIF($L$7:$L$13,A56)</f>
        <v>0</v>
      </c>
    </row>
    <row r="57" customFormat="false" ht="12.75" hidden="false" customHeight="false" outlineLevel="0" collapsed="false">
      <c r="A57" s="0" t="n">
        <f aca="false">A56+1</f>
        <v>55</v>
      </c>
      <c r="B57" s="0" t="s">
        <v>75</v>
      </c>
      <c r="C57" s="1" t="s">
        <v>34</v>
      </c>
      <c r="D57" s="3" t="n">
        <v>149.772102334589</v>
      </c>
      <c r="E57" s="3" t="n">
        <v>130.34687717933</v>
      </c>
      <c r="F57" s="3" t="n">
        <v>84.9025270984338</v>
      </c>
      <c r="G57" s="2" t="n">
        <f aca="false">INDEX(Cost!$B$3:$B$216,MATCH('Solver #3'!B57,Cost!$A$3:$A$216,0))</f>
        <v>8</v>
      </c>
      <c r="H57" s="1" t="n">
        <f aca="false">COUNTIF($L$7:$L$13,A57)</f>
        <v>0</v>
      </c>
    </row>
    <row r="58" customFormat="false" ht="12.75" hidden="false" customHeight="false" outlineLevel="0" collapsed="false">
      <c r="A58" s="0" t="n">
        <f aca="false">A57+1</f>
        <v>56</v>
      </c>
      <c r="B58" s="0" t="s">
        <v>76</v>
      </c>
      <c r="C58" s="1" t="s">
        <v>34</v>
      </c>
      <c r="D58" s="3" t="n">
        <v>140.875843004608</v>
      </c>
      <c r="E58" s="3" t="n">
        <v>116.505828620655</v>
      </c>
      <c r="F58" s="3" t="n">
        <v>108.748255776877</v>
      </c>
      <c r="G58" s="2" t="n">
        <f aca="false">INDEX(Cost!$B$3:$B$216,MATCH('Solver #3'!B58,Cost!$A$3:$A$216,0))</f>
        <v>7</v>
      </c>
      <c r="H58" s="1" t="n">
        <f aca="false">COUNTIF($L$7:$L$13,A58)</f>
        <v>0</v>
      </c>
    </row>
    <row r="59" customFormat="false" ht="12.75" hidden="false" customHeight="false" outlineLevel="0" collapsed="false">
      <c r="A59" s="0" t="n">
        <f aca="false">A58+1</f>
        <v>57</v>
      </c>
      <c r="B59" s="0" t="s">
        <v>77</v>
      </c>
      <c r="C59" s="1" t="s">
        <v>34</v>
      </c>
      <c r="D59" s="3" t="n">
        <v>131.971714662036</v>
      </c>
      <c r="E59" s="3" t="n">
        <v>111.865393476534</v>
      </c>
      <c r="F59" s="3" t="n">
        <v>80.0891933816802</v>
      </c>
      <c r="G59" s="2" t="n">
        <f aca="false">INDEX(Cost!$B$3:$B$216,MATCH('Solver #3'!B59,Cost!$A$3:$A$216,0))</f>
        <v>4</v>
      </c>
      <c r="H59" s="1" t="n">
        <f aca="false">COUNTIF($L$7:$L$13,A59)</f>
        <v>0</v>
      </c>
    </row>
    <row r="60" customFormat="false" ht="12.75" hidden="false" customHeight="false" outlineLevel="0" collapsed="false">
      <c r="A60" s="0" t="n">
        <f aca="false">A59+1</f>
        <v>58</v>
      </c>
      <c r="B60" s="0" t="s">
        <v>78</v>
      </c>
      <c r="C60" s="1" t="s">
        <v>34</v>
      </c>
      <c r="D60" s="3" t="n">
        <v>130.851176863928</v>
      </c>
      <c r="E60" s="3" t="n">
        <v>103.338388908935</v>
      </c>
      <c r="F60" s="3" t="n">
        <v>98.8108804614262</v>
      </c>
      <c r="G60" s="2" t="n">
        <f aca="false">INDEX(Cost!$B$3:$B$216,MATCH('Solver #3'!B60,Cost!$A$3:$A$216,0))</f>
        <v>12</v>
      </c>
      <c r="H60" s="1" t="n">
        <f aca="false">COUNTIF($L$7:$L$13,A60)</f>
        <v>0</v>
      </c>
    </row>
    <row r="61" customFormat="false" ht="12.75" hidden="false" customHeight="false" outlineLevel="0" collapsed="false">
      <c r="A61" s="0" t="n">
        <f aca="false">A60+1</f>
        <v>59</v>
      </c>
      <c r="B61" s="0" t="s">
        <v>79</v>
      </c>
      <c r="C61" s="1" t="s">
        <v>34</v>
      </c>
      <c r="D61" s="3" t="n">
        <v>129.677133800058</v>
      </c>
      <c r="E61" s="3" t="n">
        <v>112.292695886154</v>
      </c>
      <c r="F61" s="3" t="n">
        <v>74.0378797185147</v>
      </c>
      <c r="G61" s="2" t="n">
        <f aca="false">INDEX(Cost!$B$3:$B$216,MATCH('Solver #3'!B61,Cost!$A$3:$A$216,0))</f>
        <v>5</v>
      </c>
      <c r="H61" s="1" t="n">
        <f aca="false">COUNTIF($L$7:$L$13,A61)</f>
        <v>0</v>
      </c>
    </row>
    <row r="62" customFormat="false" ht="12.75" hidden="false" customHeight="false" outlineLevel="0" collapsed="false">
      <c r="A62" s="0" t="n">
        <f aca="false">A61+1</f>
        <v>60</v>
      </c>
      <c r="B62" s="0" t="s">
        <v>80</v>
      </c>
      <c r="C62" s="1" t="s">
        <v>34</v>
      </c>
      <c r="D62" s="3" t="n">
        <v>127.804178550438</v>
      </c>
      <c r="E62" s="3" t="n">
        <v>102.692276481873</v>
      </c>
      <c r="F62" s="3" t="n">
        <v>91.2225282475109</v>
      </c>
      <c r="G62" s="2" t="n">
        <f aca="false">INDEX(Cost!$B$3:$B$216,MATCH('Solver #3'!B62,Cost!$A$3:$A$216,0))</f>
        <v>15</v>
      </c>
      <c r="H62" s="1" t="n">
        <f aca="false">COUNTIF($L$7:$L$13,A62)</f>
        <v>0</v>
      </c>
    </row>
    <row r="63" customFormat="false" ht="12.75" hidden="false" customHeight="false" outlineLevel="0" collapsed="false">
      <c r="A63" s="0" t="n">
        <f aca="false">A62+1</f>
        <v>61</v>
      </c>
      <c r="B63" s="0" t="s">
        <v>81</v>
      </c>
      <c r="C63" s="1" t="s">
        <v>34</v>
      </c>
      <c r="D63" s="3" t="n">
        <v>125.916398601653</v>
      </c>
      <c r="E63" s="3" t="n">
        <v>103.519319294989</v>
      </c>
      <c r="F63" s="3" t="n">
        <v>89.0653608032644</v>
      </c>
      <c r="G63" s="2" t="n">
        <f aca="false">INDEX(Cost!$B$3:$B$216,MATCH('Solver #3'!B63,Cost!$A$3:$A$216,0))</f>
        <v>10</v>
      </c>
      <c r="H63" s="1" t="n">
        <f aca="false">COUNTIF($L$7:$L$13,A63)</f>
        <v>0</v>
      </c>
    </row>
    <row r="64" customFormat="false" ht="12.75" hidden="false" customHeight="false" outlineLevel="0" collapsed="false">
      <c r="A64" s="0" t="n">
        <f aca="false">A63+1</f>
        <v>62</v>
      </c>
      <c r="B64" s="0" t="s">
        <v>82</v>
      </c>
      <c r="C64" s="1" t="s">
        <v>34</v>
      </c>
      <c r="D64" s="3" t="n">
        <v>122.529007378578</v>
      </c>
      <c r="E64" s="3" t="n">
        <v>100.871070914328</v>
      </c>
      <c r="F64" s="3" t="n">
        <v>82.5326195385904</v>
      </c>
      <c r="G64" s="2" t="n">
        <f aca="false">INDEX(Cost!$B$3:$B$216,MATCH('Solver #3'!B64,Cost!$A$3:$A$216,0))</f>
        <v>4</v>
      </c>
      <c r="H64" s="1" t="n">
        <f aca="false">COUNTIF($L$7:$L$13,A64)</f>
        <v>0</v>
      </c>
    </row>
    <row r="65" customFormat="false" ht="12.75" hidden="false" customHeight="false" outlineLevel="0" collapsed="false">
      <c r="A65" s="0" t="n">
        <f aca="false">A64+1</f>
        <v>63</v>
      </c>
      <c r="B65" s="0" t="s">
        <v>83</v>
      </c>
      <c r="C65" s="1" t="s">
        <v>34</v>
      </c>
      <c r="D65" s="3" t="n">
        <v>121.866106799678</v>
      </c>
      <c r="E65" s="3" t="n">
        <v>104.575854037357</v>
      </c>
      <c r="F65" s="3" t="n">
        <v>77.044125778925</v>
      </c>
      <c r="G65" s="2" t="n">
        <f aca="false">INDEX(Cost!$B$3:$B$216,MATCH('Solver #3'!B65,Cost!$A$3:$A$216,0))</f>
        <v>5</v>
      </c>
      <c r="H65" s="1" t="n">
        <f aca="false">COUNTIF($L$7:$L$13,A65)</f>
        <v>0</v>
      </c>
    </row>
    <row r="66" customFormat="false" ht="12.75" hidden="false" customHeight="false" outlineLevel="0" collapsed="false">
      <c r="A66" s="0" t="n">
        <f aca="false">A65+1</f>
        <v>64</v>
      </c>
      <c r="B66" s="0" t="s">
        <v>84</v>
      </c>
      <c r="C66" s="1" t="s">
        <v>34</v>
      </c>
      <c r="D66" s="3" t="n">
        <v>113.673813456071</v>
      </c>
      <c r="E66" s="3" t="n">
        <v>96.9242890147968</v>
      </c>
      <c r="F66" s="3" t="n">
        <v>73.2157963949312</v>
      </c>
      <c r="G66" s="2" t="n">
        <f aca="false">INDEX(Cost!$B$3:$B$216,MATCH('Solver #3'!B66,Cost!$A$3:$A$216,0))</f>
        <v>2</v>
      </c>
      <c r="H66" s="1" t="n">
        <f aca="false">COUNTIF($L$7:$L$13,A66)</f>
        <v>0</v>
      </c>
    </row>
    <row r="67" customFormat="false" ht="12.75" hidden="false" customHeight="false" outlineLevel="0" collapsed="false">
      <c r="A67" s="0" t="n">
        <f aca="false">A66+1</f>
        <v>65</v>
      </c>
      <c r="B67" s="0" t="s">
        <v>85</v>
      </c>
      <c r="C67" s="1" t="s">
        <v>34</v>
      </c>
      <c r="D67" s="3" t="n">
        <v>109.082647701667</v>
      </c>
      <c r="E67" s="3" t="n">
        <v>82.323127007185</v>
      </c>
      <c r="F67" s="3" t="n">
        <v>96.4322804266997</v>
      </c>
      <c r="G67" s="2" t="n">
        <f aca="false">INDEX(Cost!$B$3:$B$216,MATCH('Solver #3'!B67,Cost!$A$3:$A$216,0))</f>
        <v>1</v>
      </c>
      <c r="H67" s="1" t="n">
        <f aca="false">COUNTIF($L$7:$L$13,A67)</f>
        <v>0</v>
      </c>
    </row>
    <row r="68" customFormat="false" ht="12.75" hidden="false" customHeight="false" outlineLevel="0" collapsed="false">
      <c r="A68" s="0" t="n">
        <f aca="false">A67+1</f>
        <v>66</v>
      </c>
      <c r="B68" s="0" t="s">
        <v>86</v>
      </c>
      <c r="C68" s="1" t="s">
        <v>34</v>
      </c>
      <c r="D68" s="3" t="n">
        <v>108.713056512733</v>
      </c>
      <c r="E68" s="3" t="n">
        <v>94.4048835760704</v>
      </c>
      <c r="F68" s="3" t="n">
        <v>63.4217370177475</v>
      </c>
      <c r="G68" s="2" t="n">
        <f aca="false">INDEX(Cost!$B$3:$B$216,MATCH('Solver #3'!B68,Cost!$A$3:$A$216,0))</f>
        <v>2</v>
      </c>
      <c r="H68" s="1" t="n">
        <f aca="false">COUNTIF($L$7:$L$13,A68)</f>
        <v>0</v>
      </c>
    </row>
    <row r="69" customFormat="false" ht="12.75" hidden="false" customHeight="false" outlineLevel="0" collapsed="false">
      <c r="A69" s="0" t="n">
        <f aca="false">A68+1</f>
        <v>67</v>
      </c>
      <c r="B69" s="0" t="s">
        <v>87</v>
      </c>
      <c r="C69" s="1" t="s">
        <v>34</v>
      </c>
      <c r="D69" s="3" t="n">
        <v>107.323096334675</v>
      </c>
      <c r="E69" s="3" t="n">
        <v>89.4759575092309</v>
      </c>
      <c r="F69" s="3" t="n">
        <v>71.8333126186993</v>
      </c>
      <c r="G69" s="2" t="n">
        <f aca="false">INDEX(Cost!$B$3:$B$216,MATCH('Solver #3'!B69,Cost!$A$3:$A$216,0))</f>
        <v>2</v>
      </c>
      <c r="H69" s="1" t="n">
        <f aca="false">COUNTIF($L$7:$L$13,A69)</f>
        <v>0</v>
      </c>
    </row>
    <row r="70" customFormat="false" ht="12.75" hidden="false" customHeight="false" outlineLevel="0" collapsed="false">
      <c r="A70" s="0" t="n">
        <f aca="false">A69+1</f>
        <v>68</v>
      </c>
      <c r="B70" s="0" t="s">
        <v>88</v>
      </c>
      <c r="C70" s="1" t="s">
        <v>34</v>
      </c>
      <c r="D70" s="3" t="n">
        <v>104.251489857182</v>
      </c>
      <c r="E70" s="3" t="n">
        <v>87.2593598407362</v>
      </c>
      <c r="F70" s="3" t="n">
        <v>67.1310243215003</v>
      </c>
      <c r="G70" s="2" t="n">
        <f aca="false">INDEX(Cost!$B$3:$B$216,MATCH('Solver #3'!B70,Cost!$A$3:$A$216,0))</f>
        <v>4</v>
      </c>
      <c r="H70" s="1" t="n">
        <f aca="false">COUNTIF($L$7:$L$13,A70)</f>
        <v>0</v>
      </c>
    </row>
    <row r="71" customFormat="false" ht="12.75" hidden="false" customHeight="false" outlineLevel="0" collapsed="false">
      <c r="A71" s="0" t="n">
        <f aca="false">A70+1</f>
        <v>69</v>
      </c>
      <c r="B71" s="0" t="s">
        <v>89</v>
      </c>
      <c r="C71" s="1" t="s">
        <v>34</v>
      </c>
      <c r="D71" s="3" t="n">
        <v>102.488638196108</v>
      </c>
      <c r="E71" s="3" t="n">
        <v>85.2062953280672</v>
      </c>
      <c r="F71" s="3" t="n">
        <v>70.3802373896272</v>
      </c>
      <c r="G71" s="2" t="n">
        <f aca="false">INDEX(Cost!$B$3:$B$216,MATCH('Solver #3'!B71,Cost!$A$3:$A$216,0))</f>
        <v>4</v>
      </c>
      <c r="H71" s="1" t="n">
        <f aca="false">COUNTIF($L$7:$L$13,A71)</f>
        <v>0</v>
      </c>
    </row>
    <row r="72" customFormat="false" ht="12.75" hidden="false" customHeight="false" outlineLevel="0" collapsed="false">
      <c r="A72" s="0" t="n">
        <f aca="false">A71+1</f>
        <v>70</v>
      </c>
      <c r="B72" s="0" t="s">
        <v>90</v>
      </c>
      <c r="C72" s="1" t="s">
        <v>34</v>
      </c>
      <c r="D72" s="3" t="n">
        <v>101.806926769481</v>
      </c>
      <c r="E72" s="3" t="n">
        <v>83.1933704144552</v>
      </c>
      <c r="F72" s="3" t="n">
        <v>69.2494004120292</v>
      </c>
      <c r="G72" s="2" t="n">
        <f aca="false">INDEX(Cost!$B$3:$B$216,MATCH('Solver #3'!B72,Cost!$A$3:$A$216,0))</f>
        <v>1</v>
      </c>
      <c r="H72" s="1" t="n">
        <f aca="false">COUNTIF($L$7:$L$13,A72)</f>
        <v>0</v>
      </c>
    </row>
    <row r="73" customFormat="false" ht="12.75" hidden="false" customHeight="false" outlineLevel="0" collapsed="false">
      <c r="A73" s="0" t="n">
        <f aca="false">A72+1</f>
        <v>71</v>
      </c>
      <c r="B73" s="0" t="s">
        <v>91</v>
      </c>
      <c r="C73" s="1" t="s">
        <v>34</v>
      </c>
      <c r="D73" s="3" t="n">
        <v>95.7799134052477</v>
      </c>
      <c r="E73" s="3" t="n">
        <v>77.3481955264114</v>
      </c>
      <c r="F73" s="3" t="n">
        <v>77.489606843966</v>
      </c>
      <c r="G73" s="2" t="n">
        <f aca="false">INDEX(Cost!$B$3:$B$216,MATCH('Solver #3'!B73,Cost!$A$3:$A$216,0))</f>
        <v>2</v>
      </c>
      <c r="H73" s="1" t="n">
        <f aca="false">COUNTIF($L$7:$L$13,A73)</f>
        <v>0</v>
      </c>
    </row>
    <row r="74" customFormat="false" ht="12.75" hidden="false" customHeight="false" outlineLevel="0" collapsed="false">
      <c r="A74" s="0" t="n">
        <f aca="false">A73+1</f>
        <v>72</v>
      </c>
      <c r="B74" s="0" t="s">
        <v>92</v>
      </c>
      <c r="C74" s="1" t="s">
        <v>34</v>
      </c>
      <c r="D74" s="3" t="n">
        <v>88.0679017813306</v>
      </c>
      <c r="E74" s="3" t="n">
        <v>70.3621665457505</v>
      </c>
      <c r="F74" s="3" t="n">
        <v>65.0746244285457</v>
      </c>
      <c r="G74" s="2" t="n">
        <f aca="false">INDEX(Cost!$B$3:$B$216,MATCH('Solver #3'!B74,Cost!$A$3:$A$216,0))</f>
        <v>1</v>
      </c>
      <c r="H74" s="1" t="n">
        <f aca="false">COUNTIF($L$7:$L$13,A74)</f>
        <v>0</v>
      </c>
    </row>
    <row r="75" customFormat="false" ht="12.75" hidden="false" customHeight="false" outlineLevel="0" collapsed="false">
      <c r="A75" s="0" t="n">
        <f aca="false">A74+1</f>
        <v>73</v>
      </c>
      <c r="B75" s="0" t="s">
        <v>93</v>
      </c>
      <c r="C75" s="1" t="s">
        <v>34</v>
      </c>
      <c r="D75" s="3" t="n">
        <v>85.3724551818603</v>
      </c>
      <c r="E75" s="3" t="n">
        <v>63.9722345840502</v>
      </c>
      <c r="F75" s="3" t="n">
        <v>79.6301454585138</v>
      </c>
      <c r="G75" s="2" t="n">
        <f aca="false">INDEX(Cost!$B$3:$B$216,MATCH('Solver #3'!B75,Cost!$A$3:$A$216,0))</f>
        <v>5</v>
      </c>
      <c r="H75" s="1" t="n">
        <f aca="false">COUNTIF($L$7:$L$13,A75)</f>
        <v>0</v>
      </c>
    </row>
    <row r="76" customFormat="false" ht="12.75" hidden="false" customHeight="false" outlineLevel="0" collapsed="false">
      <c r="A76" s="0" t="n">
        <f aca="false">A75+1</f>
        <v>74</v>
      </c>
      <c r="B76" s="0" t="s">
        <v>94</v>
      </c>
      <c r="C76" s="1" t="s">
        <v>34</v>
      </c>
      <c r="D76" s="3" t="n">
        <v>79.9029174437029</v>
      </c>
      <c r="E76" s="3" t="n">
        <v>66.2575401175159</v>
      </c>
      <c r="F76" s="3" t="n">
        <v>55.8114697139087</v>
      </c>
      <c r="G76" s="2" t="n">
        <f aca="false">INDEX(Cost!$B$3:$B$216,MATCH('Solver #3'!B76,Cost!$A$3:$A$216,0))</f>
        <v>2</v>
      </c>
      <c r="H76" s="1" t="n">
        <f aca="false">COUNTIF($L$7:$L$13,A76)</f>
        <v>0</v>
      </c>
    </row>
    <row r="77" customFormat="false" ht="12.75" hidden="false" customHeight="false" outlineLevel="0" collapsed="false">
      <c r="A77" s="0" t="n">
        <f aca="false">A76+1</f>
        <v>75</v>
      </c>
      <c r="B77" s="0" t="s">
        <v>95</v>
      </c>
      <c r="C77" s="1" t="s">
        <v>34</v>
      </c>
      <c r="D77" s="3" t="n">
        <v>71.6376648571264</v>
      </c>
      <c r="E77" s="3" t="n">
        <v>54.0796287964027</v>
      </c>
      <c r="F77" s="3" t="n">
        <v>67.5616137893343</v>
      </c>
      <c r="G77" s="2" t="n">
        <f aca="false">INDEX(Cost!$B$3:$B$216,MATCH('Solver #3'!B77,Cost!$A$3:$A$216,0))</f>
        <v>1</v>
      </c>
      <c r="H77" s="1" t="n">
        <f aca="false">COUNTIF($L$7:$L$13,A77)</f>
        <v>0</v>
      </c>
    </row>
    <row r="78" customFormat="false" ht="12.75" hidden="false" customHeight="false" outlineLevel="0" collapsed="false">
      <c r="A78" s="0" t="n">
        <f aca="false">A77+1</f>
        <v>76</v>
      </c>
      <c r="B78" s="0" t="s">
        <v>96</v>
      </c>
      <c r="C78" s="1" t="s">
        <v>34</v>
      </c>
      <c r="D78" s="3" t="n">
        <v>54.3251802973715</v>
      </c>
      <c r="E78" s="3" t="n">
        <v>37.0278011082415</v>
      </c>
      <c r="F78" s="3" t="n">
        <v>56.0414971024035</v>
      </c>
      <c r="G78" s="2" t="n">
        <f aca="false">INDEX(Cost!$B$3:$B$216,MATCH('Solver #3'!B78,Cost!$A$3:$A$216,0))</f>
        <v>2</v>
      </c>
      <c r="H78" s="1" t="n">
        <f aca="false">COUNTIF($L$7:$L$13,A78)</f>
        <v>0</v>
      </c>
    </row>
    <row r="79" customFormat="false" ht="12.75" hidden="false" customHeight="false" outlineLevel="0" collapsed="false">
      <c r="A79" s="0" t="n">
        <f aca="false">A78+1</f>
        <v>77</v>
      </c>
      <c r="B79" s="0" t="s">
        <v>97</v>
      </c>
      <c r="C79" s="1" t="s">
        <v>34</v>
      </c>
      <c r="D79" s="3" t="n">
        <v>29.6912815535047</v>
      </c>
      <c r="E79" s="3" t="n">
        <v>23.5084263322504</v>
      </c>
      <c r="F79" s="3" t="n">
        <v>22.240031041448</v>
      </c>
      <c r="G79" s="2" t="n">
        <f aca="false">INDEX(Cost!$B$3:$B$216,MATCH('Solver #3'!B79,Cost!$A$3:$A$216,0))</f>
        <v>2</v>
      </c>
      <c r="H79" s="1" t="n">
        <f aca="false">COUNTIF($L$7:$L$13,A79)</f>
        <v>0</v>
      </c>
    </row>
    <row r="80" customFormat="false" ht="12.75" hidden="false" customHeight="false" outlineLevel="0" collapsed="false">
      <c r="A80" s="0" t="n">
        <f aca="false">A79+1</f>
        <v>78</v>
      </c>
      <c r="B80" s="0" t="s">
        <v>98</v>
      </c>
      <c r="C80" s="1" t="s">
        <v>36</v>
      </c>
      <c r="D80" s="3" t="n">
        <v>211.640140477274</v>
      </c>
      <c r="E80" s="3" t="n">
        <v>191.370259610749</v>
      </c>
      <c r="F80" s="3" t="n">
        <v>94.6891722250766</v>
      </c>
      <c r="G80" s="2" t="n">
        <f aca="false">INDEX(Cost!$B$3:$B$216,MATCH('Solver #3'!B80,Cost!$A$3:$A$216,0))</f>
        <v>22</v>
      </c>
      <c r="H80" s="1" t="n">
        <f aca="false">COUNTIF($L$7:$L$13,A80)</f>
        <v>1</v>
      </c>
    </row>
    <row r="81" customFormat="false" ht="12.75" hidden="false" customHeight="false" outlineLevel="0" collapsed="false">
      <c r="A81" s="0" t="n">
        <f aca="false">A80+1</f>
        <v>79</v>
      </c>
      <c r="B81" s="0" t="s">
        <v>99</v>
      </c>
      <c r="C81" s="1" t="s">
        <v>36</v>
      </c>
      <c r="D81" s="3" t="n">
        <v>198.408575911409</v>
      </c>
      <c r="E81" s="3" t="n">
        <v>177.461378112437</v>
      </c>
      <c r="F81" s="3" t="n">
        <v>110.671454379736</v>
      </c>
      <c r="G81" s="2" t="n">
        <f aca="false">INDEX(Cost!$B$3:$B$216,MATCH('Solver #3'!B81,Cost!$A$3:$A$216,0))</f>
        <v>13</v>
      </c>
      <c r="H81" s="1" t="n">
        <f aca="false">COUNTIF($L$7:$L$13,A81)</f>
        <v>1</v>
      </c>
    </row>
    <row r="82" customFormat="false" ht="12.75" hidden="false" customHeight="false" outlineLevel="0" collapsed="false">
      <c r="A82" s="0" t="n">
        <f aca="false">A81+1</f>
        <v>80</v>
      </c>
      <c r="B82" s="0" t="s">
        <v>100</v>
      </c>
      <c r="C82" s="1" t="s">
        <v>36</v>
      </c>
      <c r="D82" s="3" t="n">
        <v>192.210364602269</v>
      </c>
      <c r="E82" s="3" t="n">
        <v>164.167322535682</v>
      </c>
      <c r="F82" s="3" t="n">
        <v>111.686063216182</v>
      </c>
      <c r="G82" s="2" t="n">
        <f aca="false">INDEX(Cost!$B$3:$B$216,MATCH('Solver #3'!B82,Cost!$A$3:$A$216,0))</f>
        <v>20</v>
      </c>
      <c r="H82" s="1" t="n">
        <f aca="false">COUNTIF($L$7:$L$13,A82)</f>
        <v>0</v>
      </c>
    </row>
    <row r="83" customFormat="false" ht="12.75" hidden="false" customHeight="false" outlineLevel="0" collapsed="false">
      <c r="A83" s="0" t="n">
        <f aca="false">A82+1</f>
        <v>81</v>
      </c>
      <c r="B83" s="0" t="s">
        <v>101</v>
      </c>
      <c r="C83" s="1" t="s">
        <v>36</v>
      </c>
      <c r="D83" s="3" t="n">
        <v>191.17808494544</v>
      </c>
      <c r="E83" s="3" t="n">
        <v>172.441818118585</v>
      </c>
      <c r="F83" s="3" t="n">
        <v>86.4102268161227</v>
      </c>
      <c r="G83" s="2" t="n">
        <f aca="false">INDEX(Cost!$B$3:$B$216,MATCH('Solver #3'!B83,Cost!$A$3:$A$216,0))</f>
        <v>21</v>
      </c>
      <c r="H83" s="1" t="n">
        <f aca="false">COUNTIF($L$7:$L$13,A83)</f>
        <v>0</v>
      </c>
    </row>
    <row r="84" customFormat="false" ht="12.75" hidden="false" customHeight="false" outlineLevel="0" collapsed="false">
      <c r="A84" s="0" t="n">
        <f aca="false">A83+1</f>
        <v>82</v>
      </c>
      <c r="B84" s="0" t="s">
        <v>102</v>
      </c>
      <c r="C84" s="1" t="s">
        <v>36</v>
      </c>
      <c r="D84" s="3" t="n">
        <v>182.774736880646</v>
      </c>
      <c r="E84" s="3" t="n">
        <v>161.922927565661</v>
      </c>
      <c r="F84" s="3" t="n">
        <v>94.0579796977081</v>
      </c>
      <c r="G84" s="2" t="n">
        <f aca="false">INDEX(Cost!$B$3:$B$216,MATCH('Solver #3'!B84,Cost!$A$3:$A$216,0))</f>
        <v>17</v>
      </c>
      <c r="H84" s="1" t="n">
        <f aca="false">COUNTIF($L$7:$L$13,A84)</f>
        <v>0</v>
      </c>
    </row>
    <row r="85" customFormat="false" ht="12.75" hidden="false" customHeight="false" outlineLevel="0" collapsed="false">
      <c r="A85" s="0" t="n">
        <f aca="false">A84+1</f>
        <v>83</v>
      </c>
      <c r="B85" s="0" t="s">
        <v>103</v>
      </c>
      <c r="C85" s="1" t="s">
        <v>36</v>
      </c>
      <c r="D85" s="3" t="n">
        <v>182.541063700918</v>
      </c>
      <c r="E85" s="3" t="n">
        <v>160.180345071309</v>
      </c>
      <c r="F85" s="3" t="n">
        <v>100.385994942964</v>
      </c>
      <c r="G85" s="2" t="n">
        <f aca="false">INDEX(Cost!$B$3:$B$216,MATCH('Solver #3'!B85,Cost!$A$3:$A$216,0))</f>
        <v>18</v>
      </c>
      <c r="H85" s="1" t="n">
        <f aca="false">COUNTIF($L$7:$L$13,A85)</f>
        <v>0</v>
      </c>
    </row>
    <row r="86" customFormat="false" ht="12.75" hidden="false" customHeight="false" outlineLevel="0" collapsed="false">
      <c r="A86" s="0" t="n">
        <f aca="false">A85+1</f>
        <v>84</v>
      </c>
      <c r="B86" s="0" t="s">
        <v>104</v>
      </c>
      <c r="C86" s="1" t="s">
        <v>36</v>
      </c>
      <c r="D86" s="3" t="n">
        <v>181.065456027385</v>
      </c>
      <c r="E86" s="3" t="n">
        <v>163.855239476698</v>
      </c>
      <c r="F86" s="3" t="n">
        <v>84.6907259759265</v>
      </c>
      <c r="G86" s="2" t="n">
        <f aca="false">INDEX(Cost!$B$3:$B$216,MATCH('Solver #3'!B86,Cost!$A$3:$A$216,0))</f>
        <v>19</v>
      </c>
      <c r="H86" s="1" t="n">
        <f aca="false">COUNTIF($L$7:$L$13,A86)</f>
        <v>0</v>
      </c>
    </row>
    <row r="87" customFormat="false" ht="12.75" hidden="false" customHeight="false" outlineLevel="0" collapsed="false">
      <c r="A87" s="0" t="n">
        <f aca="false">A86+1</f>
        <v>85</v>
      </c>
      <c r="B87" s="0" t="s">
        <v>105</v>
      </c>
      <c r="C87" s="1" t="s">
        <v>36</v>
      </c>
      <c r="D87" s="3" t="n">
        <v>167.105600124446</v>
      </c>
      <c r="E87" s="3" t="n">
        <v>146.996968822167</v>
      </c>
      <c r="F87" s="3" t="n">
        <v>91.8444220921364</v>
      </c>
      <c r="G87" s="2" t="n">
        <f aca="false">INDEX(Cost!$B$3:$B$216,MATCH('Solver #3'!B87,Cost!$A$3:$A$216,0))</f>
        <v>21</v>
      </c>
      <c r="H87" s="1" t="n">
        <f aca="false">COUNTIF($L$7:$L$13,A87)</f>
        <v>0</v>
      </c>
    </row>
    <row r="88" customFormat="false" ht="12.75" hidden="false" customHeight="false" outlineLevel="0" collapsed="false">
      <c r="A88" s="0" t="n">
        <f aca="false">A87+1</f>
        <v>86</v>
      </c>
      <c r="B88" s="0" t="s">
        <v>106</v>
      </c>
      <c r="C88" s="1" t="s">
        <v>36</v>
      </c>
      <c r="D88" s="3" t="n">
        <v>166.805507129343</v>
      </c>
      <c r="E88" s="3" t="n">
        <v>151.850410886542</v>
      </c>
      <c r="F88" s="3" t="n">
        <v>76.6192807902713</v>
      </c>
      <c r="G88" s="2" t="n">
        <f aca="false">INDEX(Cost!$B$3:$B$216,MATCH('Solver #3'!B88,Cost!$A$3:$A$216,0))</f>
        <v>10</v>
      </c>
      <c r="H88" s="1" t="n">
        <f aca="false">COUNTIF($L$7:$L$13,A88)</f>
        <v>1</v>
      </c>
    </row>
    <row r="89" customFormat="false" ht="12.75" hidden="false" customHeight="false" outlineLevel="0" collapsed="false">
      <c r="A89" s="0" t="n">
        <f aca="false">A88+1</f>
        <v>87</v>
      </c>
      <c r="B89" s="0" t="s">
        <v>107</v>
      </c>
      <c r="C89" s="1" t="s">
        <v>36</v>
      </c>
      <c r="D89" s="3" t="n">
        <v>163.832769642892</v>
      </c>
      <c r="E89" s="3" t="n">
        <v>136.887085750546</v>
      </c>
      <c r="F89" s="3" t="n">
        <v>108.539432409466</v>
      </c>
      <c r="G89" s="2" t="n">
        <v>7</v>
      </c>
      <c r="H89" s="1" t="n">
        <f aca="false">COUNTIF($L$7:$L$13,A89)</f>
        <v>0</v>
      </c>
    </row>
    <row r="90" customFormat="false" ht="12.75" hidden="false" customHeight="false" outlineLevel="0" collapsed="false">
      <c r="A90" s="0" t="n">
        <f aca="false">A89+1</f>
        <v>88</v>
      </c>
      <c r="B90" s="0" t="s">
        <v>108</v>
      </c>
      <c r="C90" s="1" t="s">
        <v>36</v>
      </c>
      <c r="D90" s="3" t="n">
        <v>161.163970401937</v>
      </c>
      <c r="E90" s="3" t="n">
        <v>144.193499433242</v>
      </c>
      <c r="F90" s="3" t="n">
        <v>85.4593041688386</v>
      </c>
      <c r="G90" s="2" t="n">
        <f aca="false">INDEX(Cost!$B$3:$B$216,MATCH('Solver #3'!B90,Cost!$A$3:$A$216,0))</f>
        <v>16</v>
      </c>
      <c r="H90" s="1" t="n">
        <f aca="false">COUNTIF($L$7:$L$13,A90)</f>
        <v>0</v>
      </c>
    </row>
    <row r="91" customFormat="false" ht="12.75" hidden="false" customHeight="false" outlineLevel="0" collapsed="false">
      <c r="A91" s="0" t="n">
        <f aca="false">A90+1</f>
        <v>89</v>
      </c>
      <c r="B91" s="0" t="s">
        <v>109</v>
      </c>
      <c r="C91" s="1" t="s">
        <v>36</v>
      </c>
      <c r="D91" s="3" t="n">
        <v>160.923081279689</v>
      </c>
      <c r="E91" s="3" t="n">
        <v>144.994269546111</v>
      </c>
      <c r="F91" s="3" t="n">
        <v>80.2786380007953</v>
      </c>
      <c r="G91" s="2" t="n">
        <f aca="false">INDEX(Cost!$B$3:$B$216,MATCH('Solver #3'!B91,Cost!$A$3:$A$216,0))</f>
        <v>18</v>
      </c>
      <c r="H91" s="1" t="n">
        <f aca="false">COUNTIF($L$7:$L$13,A91)</f>
        <v>0</v>
      </c>
    </row>
    <row r="92" customFormat="false" ht="12.75" hidden="false" customHeight="false" outlineLevel="0" collapsed="false">
      <c r="A92" s="0" t="n">
        <f aca="false">A91+1</f>
        <v>90</v>
      </c>
      <c r="B92" s="0" t="s">
        <v>110</v>
      </c>
      <c r="C92" s="1" t="s">
        <v>36</v>
      </c>
      <c r="D92" s="3" t="n">
        <v>154.060673154747</v>
      </c>
      <c r="E92" s="3" t="n">
        <v>134.138795662789</v>
      </c>
      <c r="F92" s="3" t="n">
        <v>85.8118090954883</v>
      </c>
      <c r="G92" s="2" t="n">
        <f aca="false">INDEX(Cost!$B$3:$B$216,MATCH('Solver #3'!B92,Cost!$A$3:$A$216,0))</f>
        <v>5</v>
      </c>
      <c r="H92" s="1" t="n">
        <f aca="false">COUNTIF($L$7:$L$13,A92)</f>
        <v>0</v>
      </c>
    </row>
    <row r="93" customFormat="false" ht="12.75" hidden="false" customHeight="false" outlineLevel="0" collapsed="false">
      <c r="A93" s="0" t="n">
        <f aca="false">A92+1</f>
        <v>91</v>
      </c>
      <c r="B93" s="0" t="s">
        <v>111</v>
      </c>
      <c r="C93" s="1" t="s">
        <v>36</v>
      </c>
      <c r="D93" s="3" t="n">
        <v>147.865342648364</v>
      </c>
      <c r="E93" s="3" t="n">
        <v>128.046408749222</v>
      </c>
      <c r="F93" s="3" t="n">
        <v>83.3072464016517</v>
      </c>
      <c r="G93" s="2" t="n">
        <f aca="false">INDEX(Cost!$B$3:$B$216,MATCH('Solver #3'!B93,Cost!$A$3:$A$216,0))</f>
        <v>7</v>
      </c>
      <c r="H93" s="1" t="n">
        <f aca="false">COUNTIF($L$7:$L$13,A93)</f>
        <v>0</v>
      </c>
    </row>
    <row r="94" customFormat="false" ht="12.75" hidden="false" customHeight="false" outlineLevel="0" collapsed="false">
      <c r="A94" s="0" t="n">
        <f aca="false">A93+1</f>
        <v>92</v>
      </c>
      <c r="B94" s="0" t="s">
        <v>112</v>
      </c>
      <c r="C94" s="1" t="s">
        <v>36</v>
      </c>
      <c r="D94" s="3" t="n">
        <v>146.288021742313</v>
      </c>
      <c r="E94" s="3" t="n">
        <v>128.096554393513</v>
      </c>
      <c r="F94" s="3" t="n">
        <v>83.4207998666024</v>
      </c>
      <c r="G94" s="2" t="n">
        <f aca="false">INDEX(Cost!$B$3:$B$216,MATCH('Solver #3'!B94,Cost!$A$3:$A$216,0))</f>
        <v>6</v>
      </c>
      <c r="H94" s="1" t="n">
        <f aca="false">COUNTIF($L$7:$L$13,A94)</f>
        <v>0</v>
      </c>
    </row>
    <row r="95" customFormat="false" ht="12.75" hidden="false" customHeight="false" outlineLevel="0" collapsed="false">
      <c r="A95" s="0" t="n">
        <f aca="false">A94+1</f>
        <v>93</v>
      </c>
      <c r="B95" s="0" t="s">
        <v>113</v>
      </c>
      <c r="C95" s="1" t="s">
        <v>36</v>
      </c>
      <c r="D95" s="3" t="n">
        <v>145.84784522336</v>
      </c>
      <c r="E95" s="3" t="n">
        <v>124.112528123002</v>
      </c>
      <c r="F95" s="3" t="n">
        <v>91.4693536775185</v>
      </c>
      <c r="G95" s="2" t="n">
        <f aca="false">INDEX(Cost!$B$3:$B$216,MATCH('Solver #3'!B95,Cost!$A$3:$A$216,0))</f>
        <v>9</v>
      </c>
      <c r="H95" s="1" t="n">
        <f aca="false">COUNTIF($L$7:$L$13,A95)</f>
        <v>0</v>
      </c>
    </row>
    <row r="96" customFormat="false" ht="12.75" hidden="false" customHeight="false" outlineLevel="0" collapsed="false">
      <c r="A96" s="0" t="n">
        <f aca="false">A95+1</f>
        <v>94</v>
      </c>
      <c r="B96" s="0" t="s">
        <v>114</v>
      </c>
      <c r="C96" s="1" t="s">
        <v>36</v>
      </c>
      <c r="D96" s="3" t="n">
        <v>144.97899337353</v>
      </c>
      <c r="E96" s="3" t="n">
        <v>126.658839731537</v>
      </c>
      <c r="F96" s="3" t="n">
        <v>85.7377956400182</v>
      </c>
      <c r="G96" s="2" t="n">
        <f aca="false">INDEX(Cost!$B$3:$B$216,MATCH('Solver #3'!B96,Cost!$A$3:$A$216,0))</f>
        <v>7</v>
      </c>
      <c r="H96" s="1" t="n">
        <f aca="false">COUNTIF($L$7:$L$13,A96)</f>
        <v>0</v>
      </c>
    </row>
    <row r="97" customFormat="false" ht="12.75" hidden="false" customHeight="false" outlineLevel="0" collapsed="false">
      <c r="A97" s="0" t="n">
        <f aca="false">A96+1</f>
        <v>95</v>
      </c>
      <c r="B97" s="0" t="s">
        <v>115</v>
      </c>
      <c r="C97" s="1" t="s">
        <v>36</v>
      </c>
      <c r="D97" s="3" t="n">
        <v>144.92126909029</v>
      </c>
      <c r="E97" s="3" t="n">
        <v>127.654721534702</v>
      </c>
      <c r="F97" s="3" t="n">
        <v>77.9065011085565</v>
      </c>
      <c r="G97" s="2" t="n">
        <f aca="false">INDEX(Cost!$B$3:$B$216,MATCH('Solver #3'!B97,Cost!$A$3:$A$216,0))</f>
        <v>1</v>
      </c>
      <c r="H97" s="1" t="n">
        <f aca="false">COUNTIF($L$7:$L$13,A97)</f>
        <v>0</v>
      </c>
    </row>
    <row r="98" customFormat="false" ht="12.75" hidden="false" customHeight="false" outlineLevel="0" collapsed="false">
      <c r="A98" s="0" t="n">
        <f aca="false">A97+1</f>
        <v>96</v>
      </c>
      <c r="B98" s="0" t="s">
        <v>116</v>
      </c>
      <c r="C98" s="1" t="s">
        <v>36</v>
      </c>
      <c r="D98" s="3" t="n">
        <v>142.721852837446</v>
      </c>
      <c r="E98" s="3" t="n">
        <v>117.666804959965</v>
      </c>
      <c r="F98" s="3" t="n">
        <v>93.7346790446768</v>
      </c>
      <c r="G98" s="2" t="n">
        <f aca="false">INDEX(Cost!$B$3:$B$216,MATCH('Solver #3'!B98,Cost!$A$3:$A$216,0))</f>
        <v>4</v>
      </c>
      <c r="H98" s="1" t="n">
        <f aca="false">COUNTIF($L$7:$L$13,A98)</f>
        <v>0</v>
      </c>
    </row>
    <row r="99" customFormat="false" ht="12.75" hidden="false" customHeight="false" outlineLevel="0" collapsed="false">
      <c r="A99" s="0" t="n">
        <f aca="false">A98+1</f>
        <v>97</v>
      </c>
      <c r="B99" s="0" t="s">
        <v>117</v>
      </c>
      <c r="C99" s="1" t="s">
        <v>36</v>
      </c>
      <c r="D99" s="3" t="n">
        <v>142.292637600294</v>
      </c>
      <c r="E99" s="3" t="n">
        <v>128.227603235163</v>
      </c>
      <c r="F99" s="3" t="n">
        <v>70.7435994779916</v>
      </c>
      <c r="G99" s="2" t="n">
        <f aca="false">INDEX(Cost!$B$3:$B$216,MATCH('Solver #3'!B99,Cost!$A$3:$A$216,0))</f>
        <v>7</v>
      </c>
      <c r="H99" s="1" t="n">
        <f aca="false">COUNTIF($L$7:$L$13,A99)</f>
        <v>0</v>
      </c>
    </row>
    <row r="100" customFormat="false" ht="12.75" hidden="false" customHeight="false" outlineLevel="0" collapsed="false">
      <c r="A100" s="0" t="n">
        <f aca="false">A99+1</f>
        <v>98</v>
      </c>
      <c r="B100" s="0" t="s">
        <v>118</v>
      </c>
      <c r="C100" s="1" t="s">
        <v>36</v>
      </c>
      <c r="D100" s="3" t="n">
        <v>140.012501202588</v>
      </c>
      <c r="E100" s="3" t="n">
        <v>123.747101027366</v>
      </c>
      <c r="F100" s="3" t="n">
        <v>71.1954531940125</v>
      </c>
      <c r="G100" s="2" t="n">
        <f aca="false">INDEX(Cost!$B$3:$B$216,MATCH('Solver #3'!B100,Cost!$A$3:$A$216,0))</f>
        <v>15</v>
      </c>
      <c r="H100" s="1" t="n">
        <f aca="false">COUNTIF($L$7:$L$13,A100)</f>
        <v>0</v>
      </c>
    </row>
    <row r="101" customFormat="false" ht="12.75" hidden="false" customHeight="false" outlineLevel="0" collapsed="false">
      <c r="A101" s="0" t="n">
        <f aca="false">A100+1</f>
        <v>99</v>
      </c>
      <c r="B101" s="0" t="s">
        <v>119</v>
      </c>
      <c r="C101" s="1" t="s">
        <v>36</v>
      </c>
      <c r="D101" s="3" t="n">
        <v>138.976674388041</v>
      </c>
      <c r="E101" s="3" t="n">
        <v>120.423048956448</v>
      </c>
      <c r="F101" s="3" t="n">
        <v>78.3804083279934</v>
      </c>
      <c r="G101" s="2" t="n">
        <f aca="false">INDEX(Cost!$B$3:$B$216,MATCH('Solver #3'!B101,Cost!$A$3:$A$216,0))</f>
        <v>17</v>
      </c>
      <c r="H101" s="1" t="n">
        <f aca="false">COUNTIF($L$7:$L$13,A101)</f>
        <v>0</v>
      </c>
    </row>
    <row r="102" customFormat="false" ht="12.75" hidden="false" customHeight="false" outlineLevel="0" collapsed="false">
      <c r="A102" s="0" t="n">
        <f aca="false">A101+1</f>
        <v>100</v>
      </c>
      <c r="B102" s="0" t="s">
        <v>120</v>
      </c>
      <c r="C102" s="1" t="s">
        <v>36</v>
      </c>
      <c r="D102" s="3" t="n">
        <v>137.182283113671</v>
      </c>
      <c r="E102" s="3" t="n">
        <v>115.002839672166</v>
      </c>
      <c r="F102" s="3" t="n">
        <v>95.3344021390597</v>
      </c>
      <c r="G102" s="2" t="n">
        <f aca="false">INDEX(Cost!$B$3:$B$216,MATCH('Solver #3'!B102,Cost!$A$3:$A$216,0))</f>
        <v>17</v>
      </c>
      <c r="H102" s="1" t="n">
        <f aca="false">COUNTIF($L$7:$L$13,A102)</f>
        <v>0</v>
      </c>
    </row>
    <row r="103" customFormat="false" ht="12.75" hidden="false" customHeight="false" outlineLevel="0" collapsed="false">
      <c r="A103" s="0" t="n">
        <f aca="false">A102+1</f>
        <v>101</v>
      </c>
      <c r="B103" s="0" t="s">
        <v>121</v>
      </c>
      <c r="C103" s="1" t="s">
        <v>36</v>
      </c>
      <c r="D103" s="3" t="n">
        <v>137.121363269029</v>
      </c>
      <c r="E103" s="3" t="n">
        <v>116.63679363303</v>
      </c>
      <c r="F103" s="3" t="n">
        <v>86.1569736467693</v>
      </c>
      <c r="G103" s="2" t="n">
        <f aca="false">INDEX(Cost!$B$3:$B$216,MATCH('Solver #3'!B103,Cost!$A$3:$A$216,0))</f>
        <v>7</v>
      </c>
      <c r="H103" s="1" t="n">
        <f aca="false">COUNTIF($L$7:$L$13,A103)</f>
        <v>0</v>
      </c>
    </row>
    <row r="104" customFormat="false" ht="12.75" hidden="false" customHeight="false" outlineLevel="0" collapsed="false">
      <c r="A104" s="0" t="n">
        <f aca="false">A103+1</f>
        <v>102</v>
      </c>
      <c r="B104" s="0" t="s">
        <v>122</v>
      </c>
      <c r="C104" s="1" t="s">
        <v>36</v>
      </c>
      <c r="D104" s="3" t="n">
        <v>136.908980499842</v>
      </c>
      <c r="E104" s="3" t="n">
        <v>118.13597954341</v>
      </c>
      <c r="F104" s="3" t="n">
        <v>77.3412775264349</v>
      </c>
      <c r="G104" s="2" t="n">
        <f aca="false">INDEX(Cost!$B$3:$B$216,MATCH('Solver #3'!B104,Cost!$A$3:$A$216,0))</f>
        <v>5</v>
      </c>
      <c r="H104" s="1" t="n">
        <f aca="false">COUNTIF($L$7:$L$13,A104)</f>
        <v>0</v>
      </c>
    </row>
    <row r="105" customFormat="false" ht="12.75" hidden="false" customHeight="false" outlineLevel="0" collapsed="false">
      <c r="A105" s="0" t="n">
        <f aca="false">A104+1</f>
        <v>103</v>
      </c>
      <c r="B105" s="0" t="s">
        <v>123</v>
      </c>
      <c r="C105" s="1" t="s">
        <v>36</v>
      </c>
      <c r="D105" s="3" t="n">
        <v>136.162820717032</v>
      </c>
      <c r="E105" s="3" t="n">
        <v>117.345455313122</v>
      </c>
      <c r="F105" s="3" t="n">
        <v>78.8412890208362</v>
      </c>
      <c r="G105" s="2" t="n">
        <f aca="false">INDEX(Cost!$B$3:$B$216,MATCH('Solver #3'!B105,Cost!$A$3:$A$216,0))</f>
        <v>5</v>
      </c>
      <c r="H105" s="1" t="n">
        <f aca="false">COUNTIF($L$7:$L$13,A105)</f>
        <v>0</v>
      </c>
    </row>
    <row r="106" customFormat="false" ht="12.75" hidden="false" customHeight="false" outlineLevel="0" collapsed="false">
      <c r="A106" s="0" t="n">
        <f aca="false">A105+1</f>
        <v>104</v>
      </c>
      <c r="B106" s="0" t="s">
        <v>124</v>
      </c>
      <c r="C106" s="1" t="s">
        <v>36</v>
      </c>
      <c r="D106" s="3" t="n">
        <v>134.314104952101</v>
      </c>
      <c r="E106" s="3" t="n">
        <v>118.099865376876</v>
      </c>
      <c r="F106" s="3" t="n">
        <v>74.117660256412</v>
      </c>
      <c r="G106" s="2" t="n">
        <f aca="false">INDEX(Cost!$B$3:$B$216,MATCH('Solver #3'!B106,Cost!$A$3:$A$216,0))</f>
        <v>8</v>
      </c>
      <c r="H106" s="1" t="n">
        <f aca="false">COUNTIF($L$7:$L$13,A106)</f>
        <v>0</v>
      </c>
    </row>
    <row r="107" customFormat="false" ht="12.75" hidden="false" customHeight="false" outlineLevel="0" collapsed="false">
      <c r="A107" s="0" t="n">
        <f aca="false">A106+1</f>
        <v>105</v>
      </c>
      <c r="B107" s="0" t="s">
        <v>125</v>
      </c>
      <c r="C107" s="1" t="s">
        <v>36</v>
      </c>
      <c r="D107" s="3" t="n">
        <v>133.078548850777</v>
      </c>
      <c r="E107" s="3" t="n">
        <v>113.38533419866</v>
      </c>
      <c r="F107" s="3" t="n">
        <v>79.983773479172</v>
      </c>
      <c r="G107" s="2" t="n">
        <f aca="false">INDEX(Cost!$B$3:$B$216,MATCH('Solver #3'!B107,Cost!$A$3:$A$216,0))</f>
        <v>16</v>
      </c>
      <c r="H107" s="1" t="n">
        <f aca="false">COUNTIF($L$7:$L$13,A107)</f>
        <v>0</v>
      </c>
    </row>
    <row r="108" customFormat="false" ht="12.75" hidden="false" customHeight="false" outlineLevel="0" collapsed="false">
      <c r="A108" s="0" t="n">
        <f aca="false">A107+1</f>
        <v>106</v>
      </c>
      <c r="B108" s="0" t="s">
        <v>126</v>
      </c>
      <c r="C108" s="1" t="s">
        <v>36</v>
      </c>
      <c r="D108" s="3" t="n">
        <v>130.090284339405</v>
      </c>
      <c r="E108" s="3" t="n">
        <v>109.947611947843</v>
      </c>
      <c r="F108" s="3" t="n">
        <v>84.1679374027046</v>
      </c>
      <c r="G108" s="2" t="n">
        <f aca="false">INDEX(Cost!$B$3:$B$216,MATCH('Solver #3'!B108,Cost!$A$3:$A$216,0))</f>
        <v>3</v>
      </c>
      <c r="H108" s="1" t="n">
        <f aca="false">COUNTIF($L$7:$L$13,A108)</f>
        <v>0</v>
      </c>
    </row>
    <row r="109" customFormat="false" ht="12.75" hidden="false" customHeight="false" outlineLevel="0" collapsed="false">
      <c r="A109" s="0" t="n">
        <f aca="false">A108+1</f>
        <v>107</v>
      </c>
      <c r="B109" s="0" t="s">
        <v>127</v>
      </c>
      <c r="C109" s="1" t="s">
        <v>36</v>
      </c>
      <c r="D109" s="3" t="n">
        <v>127.651669600289</v>
      </c>
      <c r="E109" s="3" t="n">
        <v>107.439476143567</v>
      </c>
      <c r="F109" s="3" t="n">
        <v>86.0512610926305</v>
      </c>
      <c r="G109" s="2" t="n">
        <v>12</v>
      </c>
      <c r="H109" s="1" t="n">
        <f aca="false">COUNTIF($L$7:$L$13,A109)</f>
        <v>0</v>
      </c>
    </row>
    <row r="110" customFormat="false" ht="12.75" hidden="false" customHeight="false" outlineLevel="0" collapsed="false">
      <c r="A110" s="0" t="n">
        <f aca="false">A109+1</f>
        <v>108</v>
      </c>
      <c r="B110" s="0" t="s">
        <v>128</v>
      </c>
      <c r="C110" s="1" t="s">
        <v>36</v>
      </c>
      <c r="D110" s="3" t="n">
        <v>127.084369852753</v>
      </c>
      <c r="E110" s="3" t="n">
        <v>107.574691916679</v>
      </c>
      <c r="F110" s="3" t="n">
        <v>83.469941661063</v>
      </c>
      <c r="G110" s="2" t="n">
        <f aca="false">INDEX(Cost!$B$3:$B$216,MATCH('Solver #3'!B110,Cost!$A$3:$A$216,0))</f>
        <v>14</v>
      </c>
      <c r="H110" s="1" t="n">
        <f aca="false">COUNTIF($L$7:$L$13,A110)</f>
        <v>0</v>
      </c>
    </row>
    <row r="111" customFormat="false" ht="12.75" hidden="false" customHeight="false" outlineLevel="0" collapsed="false">
      <c r="A111" s="0" t="n">
        <f aca="false">A110+1</f>
        <v>109</v>
      </c>
      <c r="B111" s="0" t="s">
        <v>129</v>
      </c>
      <c r="C111" s="1" t="s">
        <v>36</v>
      </c>
      <c r="D111" s="3" t="n">
        <v>123.270799423929</v>
      </c>
      <c r="E111" s="3" t="n">
        <v>104.791213097489</v>
      </c>
      <c r="F111" s="3" t="n">
        <v>80.5847544704784</v>
      </c>
      <c r="G111" s="2" t="n">
        <f aca="false">INDEX(Cost!$B$3:$B$216,MATCH('Solver #3'!B111,Cost!$A$3:$A$216,0))</f>
        <v>3</v>
      </c>
      <c r="H111" s="1" t="n">
        <f aca="false">COUNTIF($L$7:$L$13,A111)</f>
        <v>0</v>
      </c>
    </row>
    <row r="112" customFormat="false" ht="12.75" hidden="false" customHeight="false" outlineLevel="0" collapsed="false">
      <c r="A112" s="0" t="n">
        <f aca="false">A111+1</f>
        <v>110</v>
      </c>
      <c r="B112" s="0" t="s">
        <v>130</v>
      </c>
      <c r="C112" s="1" t="s">
        <v>36</v>
      </c>
      <c r="D112" s="3" t="n">
        <v>123.112176417294</v>
      </c>
      <c r="E112" s="3" t="n">
        <v>107.884169335287</v>
      </c>
      <c r="F112" s="3" t="n">
        <v>73.3414547389038</v>
      </c>
      <c r="G112" s="2" t="n">
        <f aca="false">INDEX(Cost!$B$3:$B$216,MATCH('Solver #3'!B112,Cost!$A$3:$A$216,0))</f>
        <v>10</v>
      </c>
      <c r="H112" s="1" t="n">
        <f aca="false">COUNTIF($L$7:$L$13,A112)</f>
        <v>0</v>
      </c>
    </row>
    <row r="113" customFormat="false" ht="12.75" hidden="false" customHeight="false" outlineLevel="0" collapsed="false">
      <c r="A113" s="0" t="n">
        <f aca="false">A112+1</f>
        <v>111</v>
      </c>
      <c r="B113" s="0" t="s">
        <v>131</v>
      </c>
      <c r="C113" s="1" t="s">
        <v>36</v>
      </c>
      <c r="D113" s="3" t="n">
        <v>121.405758869239</v>
      </c>
      <c r="E113" s="3" t="n">
        <v>107.872371722245</v>
      </c>
      <c r="F113" s="3" t="n">
        <v>69.7108912888588</v>
      </c>
      <c r="G113" s="2" t="n">
        <f aca="false">INDEX(Cost!$B$3:$B$216,MATCH('Solver #3'!B113,Cost!$A$3:$A$216,0))</f>
        <v>5</v>
      </c>
      <c r="H113" s="1" t="n">
        <f aca="false">COUNTIF($L$7:$L$13,A113)</f>
        <v>0</v>
      </c>
    </row>
    <row r="114" customFormat="false" ht="12.75" hidden="false" customHeight="false" outlineLevel="0" collapsed="false">
      <c r="A114" s="0" t="n">
        <f aca="false">A113+1</f>
        <v>112</v>
      </c>
      <c r="B114" s="0" t="s">
        <v>132</v>
      </c>
      <c r="C114" s="1" t="s">
        <v>36</v>
      </c>
      <c r="D114" s="3" t="n">
        <v>113.028616245737</v>
      </c>
      <c r="E114" s="3" t="n">
        <v>93.9325521229929</v>
      </c>
      <c r="F114" s="3" t="n">
        <v>80.8512471989402</v>
      </c>
      <c r="G114" s="2" t="n">
        <f aca="false">INDEX(Cost!$B$3:$B$216,MATCH('Solver #3'!B114,Cost!$A$3:$A$216,0))</f>
        <v>2</v>
      </c>
      <c r="H114" s="1" t="n">
        <f aca="false">COUNTIF($L$7:$L$13,A114)</f>
        <v>0</v>
      </c>
    </row>
    <row r="115" customFormat="false" ht="12.75" hidden="false" customHeight="false" outlineLevel="0" collapsed="false">
      <c r="A115" s="0" t="n">
        <f aca="false">A114+1</f>
        <v>113</v>
      </c>
      <c r="B115" s="0" t="s">
        <v>133</v>
      </c>
      <c r="C115" s="1" t="s">
        <v>36</v>
      </c>
      <c r="D115" s="3" t="n">
        <v>112.817187062672</v>
      </c>
      <c r="E115" s="3" t="n">
        <v>96.9660311165256</v>
      </c>
      <c r="F115" s="3" t="n">
        <v>65.654061261015</v>
      </c>
      <c r="G115" s="2" t="n">
        <f aca="false">INDEX(Cost!$B$3:$B$216,MATCH('Solver #3'!B115,Cost!$A$3:$A$216,0))</f>
        <v>1</v>
      </c>
      <c r="H115" s="1" t="n">
        <f aca="false">COUNTIF($L$7:$L$13,A115)</f>
        <v>0</v>
      </c>
    </row>
    <row r="116" customFormat="false" ht="12.75" hidden="false" customHeight="false" outlineLevel="0" collapsed="false">
      <c r="A116" s="0" t="n">
        <f aca="false">A115+1</f>
        <v>114</v>
      </c>
      <c r="B116" s="0" t="s">
        <v>134</v>
      </c>
      <c r="C116" s="1" t="s">
        <v>36</v>
      </c>
      <c r="D116" s="3" t="n">
        <v>111.226690435969</v>
      </c>
      <c r="E116" s="3" t="n">
        <v>92.8569637869414</v>
      </c>
      <c r="F116" s="3" t="n">
        <v>80.8353923663829</v>
      </c>
      <c r="G116" s="2" t="n">
        <f aca="false">INDEX(Cost!$B$3:$B$216,MATCH('Solver #3'!B116,Cost!$A$3:$A$216,0))</f>
        <v>1</v>
      </c>
      <c r="H116" s="1" t="n">
        <f aca="false">COUNTIF($L$7:$L$13,A116)</f>
        <v>0</v>
      </c>
    </row>
    <row r="117" customFormat="false" ht="12.75" hidden="false" customHeight="false" outlineLevel="0" collapsed="false">
      <c r="A117" s="0" t="n">
        <f aca="false">A116+1</f>
        <v>115</v>
      </c>
      <c r="B117" s="0" t="s">
        <v>135</v>
      </c>
      <c r="C117" s="1" t="s">
        <v>36</v>
      </c>
      <c r="D117" s="3" t="n">
        <v>110.28244232328</v>
      </c>
      <c r="E117" s="3" t="n">
        <v>89.2554260158674</v>
      </c>
      <c r="F117" s="3" t="n">
        <v>82.8392579301468</v>
      </c>
      <c r="G117" s="2" t="n">
        <f aca="false">INDEX(Cost!$B$3:$B$216,MATCH('Solver #3'!B117,Cost!$A$3:$A$216,0))</f>
        <v>1</v>
      </c>
      <c r="H117" s="1" t="n">
        <f aca="false">COUNTIF($L$7:$L$13,A117)</f>
        <v>0</v>
      </c>
    </row>
    <row r="118" customFormat="false" ht="12.75" hidden="false" customHeight="false" outlineLevel="0" collapsed="false">
      <c r="A118" s="0" t="n">
        <f aca="false">A117+1</f>
        <v>116</v>
      </c>
      <c r="B118" s="0" t="s">
        <v>136</v>
      </c>
      <c r="C118" s="1" t="s">
        <v>36</v>
      </c>
      <c r="D118" s="3" t="n">
        <v>103.914837974966</v>
      </c>
      <c r="E118" s="3" t="n">
        <v>84.2781718340561</v>
      </c>
      <c r="F118" s="3" t="n">
        <v>75.389315174631</v>
      </c>
      <c r="G118" s="2" t="n">
        <f aca="false">INDEX(Cost!$B$3:$B$216,MATCH('Solver #3'!B118,Cost!$A$3:$A$216,0))</f>
        <v>4</v>
      </c>
      <c r="H118" s="1" t="n">
        <f aca="false">COUNTIF($L$7:$L$13,A118)</f>
        <v>0</v>
      </c>
    </row>
    <row r="119" customFormat="false" ht="12.75" hidden="false" customHeight="false" outlineLevel="0" collapsed="false">
      <c r="A119" s="0" t="n">
        <f aca="false">A118+1</f>
        <v>117</v>
      </c>
      <c r="B119" s="0" t="s">
        <v>137</v>
      </c>
      <c r="C119" s="1" t="s">
        <v>36</v>
      </c>
      <c r="D119" s="3" t="n">
        <v>103.35019983269</v>
      </c>
      <c r="E119" s="3" t="n">
        <v>88.0407808216591</v>
      </c>
      <c r="F119" s="3" t="n">
        <v>61.9997258949782</v>
      </c>
      <c r="G119" s="2" t="n">
        <f aca="false">INDEX(Cost!$B$3:$B$216,MATCH('Solver #3'!B119,Cost!$A$3:$A$216,0))</f>
        <v>1</v>
      </c>
      <c r="H119" s="1" t="n">
        <f aca="false">COUNTIF($L$7:$L$13,A119)</f>
        <v>0</v>
      </c>
    </row>
    <row r="120" customFormat="false" ht="12.75" hidden="false" customHeight="false" outlineLevel="0" collapsed="false">
      <c r="A120" s="0" t="n">
        <f aca="false">A119+1</f>
        <v>118</v>
      </c>
      <c r="B120" s="0" t="s">
        <v>138</v>
      </c>
      <c r="C120" s="1" t="s">
        <v>36</v>
      </c>
      <c r="D120" s="3" t="n">
        <v>102.398918576396</v>
      </c>
      <c r="E120" s="3" t="n">
        <v>81.5669282473744</v>
      </c>
      <c r="F120" s="3" t="n">
        <v>72.3277019928219</v>
      </c>
      <c r="G120" s="2" t="n">
        <f aca="false">INDEX(Cost!$B$3:$B$216,MATCH('Solver #3'!B120,Cost!$A$3:$A$216,0))</f>
        <v>3</v>
      </c>
      <c r="H120" s="1" t="n">
        <f aca="false">COUNTIF($L$7:$L$13,A120)</f>
        <v>0</v>
      </c>
    </row>
    <row r="121" customFormat="false" ht="12.75" hidden="false" customHeight="false" outlineLevel="0" collapsed="false">
      <c r="A121" s="0" t="n">
        <f aca="false">A120+1</f>
        <v>119</v>
      </c>
      <c r="B121" s="0" t="s">
        <v>139</v>
      </c>
      <c r="C121" s="1" t="s">
        <v>36</v>
      </c>
      <c r="D121" s="3" t="n">
        <v>99.3533786232417</v>
      </c>
      <c r="E121" s="3" t="n">
        <v>78.6408700784384</v>
      </c>
      <c r="F121" s="3" t="n">
        <v>72.8531270735983</v>
      </c>
      <c r="G121" s="2" t="n">
        <f aca="false">INDEX(Cost!$B$3:$B$216,MATCH('Solver #3'!B121,Cost!$A$3:$A$216,0))</f>
        <v>3</v>
      </c>
      <c r="H121" s="1" t="n">
        <f aca="false">COUNTIF($L$7:$L$13,A121)</f>
        <v>0</v>
      </c>
    </row>
    <row r="122" customFormat="false" ht="12.75" hidden="false" customHeight="false" outlineLevel="0" collapsed="false">
      <c r="A122" s="0" t="n">
        <f aca="false">A121+1</f>
        <v>120</v>
      </c>
      <c r="B122" s="0" t="s">
        <v>140</v>
      </c>
      <c r="C122" s="1" t="s">
        <v>36</v>
      </c>
      <c r="D122" s="3" t="n">
        <v>97.6690310235209</v>
      </c>
      <c r="E122" s="3" t="n">
        <v>77.2726357437607</v>
      </c>
      <c r="F122" s="3" t="n">
        <v>72.7846227995651</v>
      </c>
      <c r="G122" s="2" t="n">
        <f aca="false">INDEX(Cost!$B$3:$B$216,MATCH('Solver #3'!B122,Cost!$A$3:$A$216,0))</f>
        <v>2</v>
      </c>
      <c r="H122" s="1" t="n">
        <f aca="false">COUNTIF($L$7:$L$13,A122)</f>
        <v>0</v>
      </c>
    </row>
    <row r="123" customFormat="false" ht="12.75" hidden="false" customHeight="false" outlineLevel="0" collapsed="false">
      <c r="A123" s="0" t="n">
        <f aca="false">A122+1</f>
        <v>121</v>
      </c>
      <c r="B123" s="0" t="s">
        <v>141</v>
      </c>
      <c r="C123" s="1" t="s">
        <v>36</v>
      </c>
      <c r="D123" s="3" t="n">
        <v>95.8103108810092</v>
      </c>
      <c r="E123" s="3" t="n">
        <v>74.8059449384055</v>
      </c>
      <c r="F123" s="3" t="n">
        <v>72.6310711948294</v>
      </c>
      <c r="G123" s="2" t="n">
        <f aca="false">INDEX(Cost!$B$3:$B$216,MATCH('Solver #3'!B123,Cost!$A$3:$A$216,0))</f>
        <v>1</v>
      </c>
      <c r="H123" s="1" t="n">
        <f aca="false">COUNTIF($L$7:$L$13,A123)</f>
        <v>0</v>
      </c>
    </row>
    <row r="124" customFormat="false" ht="12.75" hidden="false" customHeight="false" outlineLevel="0" collapsed="false">
      <c r="A124" s="0" t="n">
        <f aca="false">A123+1</f>
        <v>122</v>
      </c>
      <c r="B124" s="0" t="s">
        <v>142</v>
      </c>
      <c r="C124" s="1" t="s">
        <v>36</v>
      </c>
      <c r="D124" s="3" t="n">
        <v>90.3708276602728</v>
      </c>
      <c r="E124" s="3" t="n">
        <v>72.3188377858469</v>
      </c>
      <c r="F124" s="3" t="n">
        <v>68.5312664085403</v>
      </c>
      <c r="G124" s="2" t="n">
        <f aca="false">INDEX(Cost!$B$3:$B$216,MATCH('Solver #3'!B124,Cost!$A$3:$A$216,0))</f>
        <v>1</v>
      </c>
      <c r="H124" s="1" t="n">
        <f aca="false">COUNTIF($L$7:$L$13,A124)</f>
        <v>0</v>
      </c>
    </row>
    <row r="125" customFormat="false" ht="12.75" hidden="false" customHeight="false" outlineLevel="0" collapsed="false">
      <c r="A125" s="0" t="n">
        <f aca="false">A124+1</f>
        <v>123</v>
      </c>
      <c r="B125" s="0" t="s">
        <v>143</v>
      </c>
      <c r="C125" s="1" t="s">
        <v>36</v>
      </c>
      <c r="D125" s="3" t="n">
        <v>90.293719979916</v>
      </c>
      <c r="E125" s="3" t="n">
        <v>75.6916823762451</v>
      </c>
      <c r="F125" s="3" t="n">
        <v>60.7424165991147</v>
      </c>
      <c r="G125" s="2" t="n">
        <f aca="false">INDEX(Cost!$B$3:$B$216,MATCH('Solver #3'!B125,Cost!$A$3:$A$216,0))</f>
        <v>3</v>
      </c>
      <c r="H125" s="1" t="n">
        <f aca="false">COUNTIF($L$7:$L$13,A125)</f>
        <v>0</v>
      </c>
    </row>
    <row r="126" customFormat="false" ht="12.75" hidden="false" customHeight="false" outlineLevel="0" collapsed="false">
      <c r="A126" s="0" t="n">
        <f aca="false">A125+1</f>
        <v>124</v>
      </c>
      <c r="B126" s="0" t="s">
        <v>144</v>
      </c>
      <c r="C126" s="1" t="s">
        <v>36</v>
      </c>
      <c r="D126" s="3" t="n">
        <v>85.0896107870715</v>
      </c>
      <c r="E126" s="3" t="n">
        <v>63.3329821325185</v>
      </c>
      <c r="F126" s="3" t="n">
        <v>72.6574155981942</v>
      </c>
      <c r="G126" s="2" t="n">
        <f aca="false">INDEX(Cost!$B$3:$B$216,MATCH('Solver #3'!B126,Cost!$A$3:$A$216,0))</f>
        <v>6</v>
      </c>
      <c r="H126" s="1" t="n">
        <f aca="false">COUNTIF($L$7:$L$13,A126)</f>
        <v>0</v>
      </c>
    </row>
    <row r="127" customFormat="false" ht="12.75" hidden="false" customHeight="false" outlineLevel="0" collapsed="false">
      <c r="A127" s="0" t="n">
        <f aca="false">A126+1</f>
        <v>125</v>
      </c>
      <c r="B127" s="0" t="s">
        <v>145</v>
      </c>
      <c r="C127" s="1" t="s">
        <v>36</v>
      </c>
      <c r="D127" s="3" t="n">
        <v>83.5773892347852</v>
      </c>
      <c r="E127" s="3" t="n">
        <v>73.3734416131333</v>
      </c>
      <c r="F127" s="3" t="n">
        <v>44.3371595166102</v>
      </c>
      <c r="G127" s="2" t="n">
        <f aca="false">INDEX(Cost!$B$3:$B$216,MATCH('Solver #3'!B127,Cost!$A$3:$A$216,0))</f>
        <v>1</v>
      </c>
      <c r="H127" s="1" t="n">
        <f aca="false">COUNTIF($L$7:$L$13,A127)</f>
        <v>0</v>
      </c>
    </row>
    <row r="128" customFormat="false" ht="12.75" hidden="false" customHeight="false" outlineLevel="0" collapsed="false">
      <c r="A128" s="0" t="n">
        <f aca="false">A127+1</f>
        <v>126</v>
      </c>
      <c r="B128" s="0" t="s">
        <v>146</v>
      </c>
      <c r="C128" s="1" t="s">
        <v>36</v>
      </c>
      <c r="D128" s="3" t="n">
        <v>83.3335234883302</v>
      </c>
      <c r="E128" s="3" t="n">
        <v>66.2548096907567</v>
      </c>
      <c r="F128" s="3" t="n">
        <v>70.1069963586516</v>
      </c>
      <c r="G128" s="2" t="n">
        <f aca="false">INDEX(Cost!$B$3:$B$216,MATCH('Solver #3'!B128,Cost!$A$3:$A$216,0))</f>
        <v>3</v>
      </c>
      <c r="H128" s="1" t="n">
        <f aca="false">COUNTIF($L$7:$L$13,A128)</f>
        <v>0</v>
      </c>
    </row>
    <row r="129" customFormat="false" ht="12.75" hidden="false" customHeight="false" outlineLevel="0" collapsed="false">
      <c r="A129" s="0" t="n">
        <f aca="false">A128+1</f>
        <v>127</v>
      </c>
      <c r="B129" s="0" t="s">
        <v>147</v>
      </c>
      <c r="C129" s="1" t="s">
        <v>36</v>
      </c>
      <c r="D129" s="3" t="n">
        <v>81.762781251126</v>
      </c>
      <c r="E129" s="3" t="n">
        <v>64.6732151276709</v>
      </c>
      <c r="F129" s="3" t="n">
        <v>61.4717343449718</v>
      </c>
      <c r="G129" s="2" t="n">
        <f aca="false">INDEX(Cost!$B$3:$B$216,MATCH('Solver #3'!B129,Cost!$A$3:$A$216,0))</f>
        <v>2</v>
      </c>
      <c r="H129" s="1" t="n">
        <f aca="false">COUNTIF($L$7:$L$13,A129)</f>
        <v>0</v>
      </c>
    </row>
    <row r="130" customFormat="false" ht="12.75" hidden="false" customHeight="false" outlineLevel="0" collapsed="false">
      <c r="A130" s="0" t="n">
        <f aca="false">A129+1</f>
        <v>128</v>
      </c>
      <c r="B130" s="0" t="s">
        <v>148</v>
      </c>
      <c r="C130" s="1" t="s">
        <v>36</v>
      </c>
      <c r="D130" s="3" t="n">
        <v>79.0477606157648</v>
      </c>
      <c r="E130" s="3" t="n">
        <v>61.6962355987094</v>
      </c>
      <c r="F130" s="3" t="n">
        <v>64.371548044252</v>
      </c>
      <c r="G130" s="2" t="n">
        <f aca="false">INDEX(Cost!$B$3:$B$216,MATCH('Solver #3'!B130,Cost!$A$3:$A$216,0))</f>
        <v>1</v>
      </c>
      <c r="H130" s="1" t="n">
        <f aca="false">COUNTIF($L$7:$L$13,A130)</f>
        <v>0</v>
      </c>
    </row>
    <row r="131" customFormat="false" ht="12.75" hidden="false" customHeight="false" outlineLevel="0" collapsed="false">
      <c r="A131" s="0" t="n">
        <f aca="false">A130+1</f>
        <v>129</v>
      </c>
      <c r="B131" s="0" t="s">
        <v>149</v>
      </c>
      <c r="C131" s="1" t="s">
        <v>36</v>
      </c>
      <c r="D131" s="3" t="n">
        <v>66.7247622473353</v>
      </c>
      <c r="E131" s="3" t="n">
        <v>53.783370994799</v>
      </c>
      <c r="F131" s="3" t="n">
        <v>49.8370345007542</v>
      </c>
      <c r="G131" s="2" t="n">
        <f aca="false">INDEX(Cost!$B$3:$B$216,MATCH('Solver #3'!B131,Cost!$A$3:$A$216,0))</f>
        <v>1</v>
      </c>
      <c r="H131" s="1" t="n">
        <f aca="false">COUNTIF($L$7:$L$13,A131)</f>
        <v>0</v>
      </c>
    </row>
    <row r="132" customFormat="false" ht="12.75" hidden="false" customHeight="false" outlineLevel="0" collapsed="false">
      <c r="A132" s="0" t="n">
        <f aca="false">A131+1</f>
        <v>130</v>
      </c>
      <c r="B132" s="0" t="s">
        <v>150</v>
      </c>
      <c r="C132" s="1" t="s">
        <v>36</v>
      </c>
      <c r="D132" s="3" t="n">
        <v>64.5124400339288</v>
      </c>
      <c r="E132" s="3" t="n">
        <v>53.7990831108427</v>
      </c>
      <c r="F132" s="3" t="n">
        <v>44.8714846431396</v>
      </c>
      <c r="G132" s="2" t="n">
        <f aca="false">INDEX(Cost!$B$3:$B$216,MATCH('Solver #3'!B132,Cost!$A$3:$A$216,0))</f>
        <v>1</v>
      </c>
      <c r="H132" s="1" t="n">
        <f aca="false">COUNTIF($L$7:$L$13,A132)</f>
        <v>0</v>
      </c>
    </row>
    <row r="133" customFormat="false" ht="12.75" hidden="false" customHeight="false" outlineLevel="0" collapsed="false">
      <c r="A133" s="0" t="n">
        <f aca="false">A132+1</f>
        <v>131</v>
      </c>
      <c r="B133" s="0" t="s">
        <v>151</v>
      </c>
      <c r="C133" s="1" t="s">
        <v>36</v>
      </c>
      <c r="D133" s="3" t="n">
        <v>63.4202721492814</v>
      </c>
      <c r="E133" s="3" t="n">
        <v>46.7822325118855</v>
      </c>
      <c r="F133" s="3" t="n">
        <v>62.2857673307994</v>
      </c>
      <c r="G133" s="2" t="n">
        <f aca="false">INDEX(Cost!$B$3:$B$216,MATCH('Solver #3'!B133,Cost!$A$3:$A$216,0))</f>
        <v>5</v>
      </c>
      <c r="H133" s="1" t="n">
        <f aca="false">COUNTIF($L$7:$L$13,A133)</f>
        <v>0</v>
      </c>
    </row>
    <row r="134" customFormat="false" ht="12.75" hidden="false" customHeight="false" outlineLevel="0" collapsed="false">
      <c r="A134" s="0" t="n">
        <f aca="false">A133+1</f>
        <v>132</v>
      </c>
      <c r="B134" s="0" t="s">
        <v>152</v>
      </c>
      <c r="C134" s="1" t="s">
        <v>36</v>
      </c>
      <c r="D134" s="3" t="n">
        <v>62.1008032798294</v>
      </c>
      <c r="E134" s="3" t="n">
        <v>48.1178066048541</v>
      </c>
      <c r="F134" s="3" t="n">
        <v>51.5426190933942</v>
      </c>
      <c r="G134" s="2" t="n">
        <f aca="false">INDEX(Cost!$B$3:$B$216,MATCH('Solver #3'!B134,Cost!$A$3:$A$216,0))</f>
        <v>1</v>
      </c>
      <c r="H134" s="1" t="n">
        <f aca="false">COUNTIF($L$7:$L$13,A134)</f>
        <v>0</v>
      </c>
    </row>
    <row r="135" customFormat="false" ht="12.75" hidden="false" customHeight="false" outlineLevel="0" collapsed="false">
      <c r="A135" s="0" t="n">
        <f aca="false">A134+1</f>
        <v>133</v>
      </c>
      <c r="B135" s="0" t="s">
        <v>153</v>
      </c>
      <c r="C135" s="1" t="s">
        <v>36</v>
      </c>
      <c r="D135" s="3" t="n">
        <v>44.95102306116</v>
      </c>
      <c r="E135" s="3" t="n">
        <v>30.5381740132912</v>
      </c>
      <c r="F135" s="3" t="n">
        <v>49.6286154801718</v>
      </c>
      <c r="G135" s="2" t="n">
        <f aca="false">INDEX(Cost!$B$3:$B$216,MATCH('Solver #3'!B135,Cost!$A$3:$A$216,0))</f>
        <v>1</v>
      </c>
      <c r="H135" s="1" t="n">
        <f aca="false">COUNTIF($L$7:$L$13,A135)</f>
        <v>0</v>
      </c>
    </row>
    <row r="136" customFormat="false" ht="12.75" hidden="false" customHeight="false" outlineLevel="0" collapsed="false">
      <c r="A136" s="0" t="n">
        <f aca="false">A135+1</f>
        <v>134</v>
      </c>
      <c r="B136" s="0" t="s">
        <v>154</v>
      </c>
      <c r="C136" s="1" t="s">
        <v>36</v>
      </c>
      <c r="D136" s="3" t="n">
        <v>43.5169478277084</v>
      </c>
      <c r="E136" s="3" t="n">
        <v>29.9192243626263</v>
      </c>
      <c r="F136" s="3" t="n">
        <v>49.8245444210491</v>
      </c>
      <c r="G136" s="2" t="n">
        <f aca="false">INDEX(Cost!$B$3:$B$216,MATCH('Solver #3'!B136,Cost!$A$3:$A$216,0))</f>
        <v>2</v>
      </c>
      <c r="H136" s="1" t="n">
        <f aca="false">COUNTIF($L$7:$L$13,A136)</f>
        <v>0</v>
      </c>
    </row>
    <row r="137" customFormat="false" ht="12.75" hidden="false" customHeight="false" outlineLevel="0" collapsed="false">
      <c r="A137" s="0" t="n">
        <f aca="false">A136+1</f>
        <v>135</v>
      </c>
      <c r="B137" s="0" t="s">
        <v>155</v>
      </c>
      <c r="C137" s="1" t="s">
        <v>36</v>
      </c>
      <c r="D137" s="3" t="n">
        <v>40.6382462435766</v>
      </c>
      <c r="E137" s="3" t="n">
        <v>26.2878518522759</v>
      </c>
      <c r="F137" s="3" t="n">
        <v>47.7128137865332</v>
      </c>
      <c r="G137" s="2" t="n">
        <f aca="false">INDEX(Cost!$B$3:$B$216,MATCH('Solver #3'!B137,Cost!$A$3:$A$216,0))</f>
        <v>4</v>
      </c>
      <c r="H137" s="1" t="n">
        <f aca="false">COUNTIF($L$7:$L$13,A137)</f>
        <v>0</v>
      </c>
    </row>
    <row r="138" customFormat="false" ht="12.75" hidden="false" customHeight="false" outlineLevel="0" collapsed="false">
      <c r="A138" s="0" t="n">
        <f aca="false">A137+1</f>
        <v>136</v>
      </c>
      <c r="B138" s="0" t="s">
        <v>156</v>
      </c>
      <c r="C138" s="1" t="s">
        <v>36</v>
      </c>
      <c r="D138" s="3" t="n">
        <v>38.8825621703285</v>
      </c>
      <c r="E138" s="3" t="n">
        <v>24.8970889150627</v>
      </c>
      <c r="F138" s="3" t="n">
        <v>49.1506974718577</v>
      </c>
      <c r="G138" s="2" t="n">
        <f aca="false">INDEX(Cost!$B$3:$B$216,MATCH('Solver #3'!B138,Cost!$A$3:$A$216,0))</f>
        <v>1</v>
      </c>
      <c r="H138" s="1" t="n">
        <f aca="false">COUNTIF($L$7:$L$13,A138)</f>
        <v>0</v>
      </c>
    </row>
    <row r="139" customFormat="false" ht="12.75" hidden="false" customHeight="false" outlineLevel="0" collapsed="false">
      <c r="A139" s="0" t="n">
        <f aca="false">A138+1</f>
        <v>137</v>
      </c>
      <c r="B139" s="0" t="s">
        <v>157</v>
      </c>
      <c r="C139" s="1" t="s">
        <v>36</v>
      </c>
      <c r="D139" s="3" t="n">
        <v>29.6920892660465</v>
      </c>
      <c r="E139" s="3" t="n">
        <v>15.8649752438926</v>
      </c>
      <c r="F139" s="3" t="n">
        <v>57.2053114541306</v>
      </c>
      <c r="G139" s="2" t="n">
        <f aca="false">INDEX(Cost!$B$3:$B$216,MATCH('Solver #3'!B139,Cost!$A$3:$A$216,0))</f>
        <v>1</v>
      </c>
      <c r="H139" s="1" t="n">
        <f aca="false">COUNTIF($L$7:$L$13,A139)</f>
        <v>0</v>
      </c>
    </row>
    <row r="140" customFormat="false" ht="12.75" hidden="false" customHeight="false" outlineLevel="0" collapsed="false">
      <c r="A140" s="0" t="n">
        <f aca="false">A139+1</f>
        <v>138</v>
      </c>
      <c r="B140" s="0" t="s">
        <v>158</v>
      </c>
      <c r="C140" s="1" t="s">
        <v>38</v>
      </c>
      <c r="D140" s="3" t="n">
        <v>150.028326650853</v>
      </c>
      <c r="E140" s="3" t="n">
        <v>132.704530339074</v>
      </c>
      <c r="F140" s="3" t="n">
        <v>84.9907267760157</v>
      </c>
      <c r="G140" s="2" t="n">
        <f aca="false">INDEX(Cost!$B$3:$B$216,MATCH('Solver #3'!B140,Cost!$A$3:$A$216,0))</f>
        <v>8</v>
      </c>
      <c r="H140" s="1" t="n">
        <f aca="false">COUNTIF($L$7:$L$13,A140)</f>
        <v>1</v>
      </c>
    </row>
    <row r="141" customFormat="false" ht="12.75" hidden="false" customHeight="false" outlineLevel="0" collapsed="false">
      <c r="A141" s="0" t="n">
        <f aca="false">A140+1</f>
        <v>139</v>
      </c>
      <c r="B141" s="0" t="s">
        <v>159</v>
      </c>
      <c r="C141" s="1" t="s">
        <v>38</v>
      </c>
      <c r="D141" s="3" t="n">
        <v>129.997991384547</v>
      </c>
      <c r="E141" s="3" t="n">
        <v>116.528068400867</v>
      </c>
      <c r="F141" s="3" t="n">
        <v>69.9197263268438</v>
      </c>
      <c r="G141" s="2" t="n">
        <f aca="false">INDEX(Cost!$B$3:$B$216,MATCH('Solver #3'!B141,Cost!$A$3:$A$216,0))</f>
        <v>8</v>
      </c>
      <c r="H141" s="1" t="n">
        <f aca="false">COUNTIF($L$7:$L$13,A141)</f>
        <v>0</v>
      </c>
    </row>
    <row r="142" customFormat="false" ht="12.75" hidden="false" customHeight="false" outlineLevel="0" collapsed="false">
      <c r="A142" s="0" t="n">
        <f aca="false">A141+1</f>
        <v>140</v>
      </c>
      <c r="B142" s="0" t="s">
        <v>160</v>
      </c>
      <c r="C142" s="1" t="s">
        <v>38</v>
      </c>
      <c r="D142" s="3" t="n">
        <v>121.991374518885</v>
      </c>
      <c r="E142" s="3" t="n">
        <v>103.068580618159</v>
      </c>
      <c r="F142" s="3" t="n">
        <v>76.4344416631718</v>
      </c>
      <c r="G142" s="2" t="n">
        <f aca="false">INDEX(Cost!$B$3:$B$216,MATCH('Solver #3'!B142,Cost!$A$3:$A$216,0))</f>
        <v>8</v>
      </c>
      <c r="H142" s="1" t="n">
        <f aca="false">COUNTIF($L$7:$L$13,A142)</f>
        <v>0</v>
      </c>
    </row>
    <row r="143" customFormat="false" ht="12.75" hidden="false" customHeight="false" outlineLevel="0" collapsed="false">
      <c r="A143" s="0" t="n">
        <f aca="false">A142+1</f>
        <v>141</v>
      </c>
      <c r="B143" s="0" t="s">
        <v>161</v>
      </c>
      <c r="C143" s="1" t="s">
        <v>38</v>
      </c>
      <c r="D143" s="3" t="n">
        <v>120.880553158427</v>
      </c>
      <c r="E143" s="3" t="n">
        <v>107.503924080891</v>
      </c>
      <c r="F143" s="3" t="n">
        <v>63.1728726620036</v>
      </c>
      <c r="G143" s="2" t="n">
        <f aca="false">INDEX(Cost!$B$3:$B$216,MATCH('Solver #3'!B143,Cost!$A$3:$A$216,0))</f>
        <v>8</v>
      </c>
      <c r="H143" s="1" t="n">
        <f aca="false">COUNTIF($L$7:$L$13,A143)</f>
        <v>0</v>
      </c>
    </row>
    <row r="144" customFormat="false" ht="12.75" hidden="false" customHeight="false" outlineLevel="0" collapsed="false">
      <c r="A144" s="0" t="n">
        <f aca="false">A143+1</f>
        <v>142</v>
      </c>
      <c r="B144" s="0" t="s">
        <v>162</v>
      </c>
      <c r="C144" s="1" t="s">
        <v>38</v>
      </c>
      <c r="D144" s="3" t="n">
        <v>109.965879699261</v>
      </c>
      <c r="E144" s="3" t="n">
        <v>97.3245503910293</v>
      </c>
      <c r="F144" s="3" t="n">
        <v>63.5439429744811</v>
      </c>
      <c r="G144" s="2" t="n">
        <f aca="false">INDEX(Cost!$B$3:$B$216,MATCH('Solver #3'!B144,Cost!$A$3:$A$216,0))</f>
        <v>1</v>
      </c>
      <c r="H144" s="1" t="n">
        <f aca="false">COUNTIF($L$7:$L$13,A144)</f>
        <v>0</v>
      </c>
    </row>
    <row r="145" customFormat="false" ht="12.75" hidden="false" customHeight="false" outlineLevel="0" collapsed="false">
      <c r="A145" s="0" t="n">
        <f aca="false">A144+1</f>
        <v>143</v>
      </c>
      <c r="B145" s="0" t="s">
        <v>163</v>
      </c>
      <c r="C145" s="1" t="s">
        <v>38</v>
      </c>
      <c r="D145" s="3" t="n">
        <v>109.483652646957</v>
      </c>
      <c r="E145" s="3" t="n">
        <v>94.5467435665318</v>
      </c>
      <c r="F145" s="3" t="n">
        <v>66.8670626941606</v>
      </c>
      <c r="G145" s="2" t="n">
        <f aca="false">INDEX(Cost!$B$3:$B$216,MATCH('Solver #3'!B145,Cost!$A$3:$A$216,0))</f>
        <v>5</v>
      </c>
      <c r="H145" s="1" t="n">
        <f aca="false">COUNTIF($L$7:$L$13,A145)</f>
        <v>0</v>
      </c>
    </row>
    <row r="146" customFormat="false" ht="12.75" hidden="false" customHeight="false" outlineLevel="0" collapsed="false">
      <c r="A146" s="0" t="n">
        <f aca="false">A145+1</f>
        <v>144</v>
      </c>
      <c r="B146" s="0" t="s">
        <v>164</v>
      </c>
      <c r="C146" s="1" t="s">
        <v>38</v>
      </c>
      <c r="D146" s="3" t="n">
        <v>99.3152538142888</v>
      </c>
      <c r="E146" s="3" t="n">
        <v>84.1041822936426</v>
      </c>
      <c r="F146" s="3" t="n">
        <v>66.6678208616775</v>
      </c>
      <c r="G146" s="2" t="n">
        <f aca="false">INDEX(Cost!$B$3:$B$216,MATCH('Solver #3'!B146,Cost!$A$3:$A$216,0))</f>
        <v>5</v>
      </c>
      <c r="H146" s="1" t="n">
        <f aca="false">COUNTIF($L$7:$L$13,A146)</f>
        <v>0</v>
      </c>
    </row>
    <row r="147" customFormat="false" ht="12.75" hidden="false" customHeight="false" outlineLevel="0" collapsed="false">
      <c r="A147" s="0" t="n">
        <f aca="false">A146+1</f>
        <v>145</v>
      </c>
      <c r="B147" s="0" t="s">
        <v>165</v>
      </c>
      <c r="C147" s="1" t="s">
        <v>38</v>
      </c>
      <c r="D147" s="3" t="n">
        <v>98.6957477387636</v>
      </c>
      <c r="E147" s="3" t="n">
        <v>81.2358507991888</v>
      </c>
      <c r="F147" s="3" t="n">
        <v>67.7711190082685</v>
      </c>
      <c r="G147" s="2" t="n">
        <f aca="false">INDEX(Cost!$B$3:$B$216,MATCH('Solver #3'!B147,Cost!$A$3:$A$216,0))</f>
        <v>1</v>
      </c>
      <c r="H147" s="1" t="n">
        <f aca="false">COUNTIF($L$7:$L$13,A147)</f>
        <v>0</v>
      </c>
    </row>
    <row r="148" customFormat="false" ht="12.75" hidden="false" customHeight="false" outlineLevel="0" collapsed="false">
      <c r="A148" s="0" t="n">
        <f aca="false">A147+1</f>
        <v>146</v>
      </c>
      <c r="B148" s="0" t="s">
        <v>166</v>
      </c>
      <c r="C148" s="1" t="s">
        <v>38</v>
      </c>
      <c r="D148" s="3" t="n">
        <v>91.8628160783128</v>
      </c>
      <c r="E148" s="3" t="n">
        <v>75.0037698092351</v>
      </c>
      <c r="F148" s="3" t="n">
        <v>59.4238243756851</v>
      </c>
      <c r="G148" s="2" t="n">
        <f aca="false">INDEX(Cost!$B$3:$B$216,MATCH('Solver #3'!B148,Cost!$A$3:$A$216,0))</f>
        <v>4</v>
      </c>
      <c r="H148" s="1" t="n">
        <f aca="false">COUNTIF($L$7:$L$13,A148)</f>
        <v>0</v>
      </c>
    </row>
    <row r="149" customFormat="false" ht="12.75" hidden="false" customHeight="false" outlineLevel="0" collapsed="false">
      <c r="A149" s="0" t="n">
        <f aca="false">A148+1</f>
        <v>147</v>
      </c>
      <c r="B149" s="0" t="s">
        <v>167</v>
      </c>
      <c r="C149" s="1" t="s">
        <v>38</v>
      </c>
      <c r="D149" s="3" t="n">
        <v>88.7057517867611</v>
      </c>
      <c r="E149" s="3" t="n">
        <v>74.7730638331353</v>
      </c>
      <c r="F149" s="3" t="n">
        <v>56.6625725900259</v>
      </c>
      <c r="G149" s="2" t="n">
        <f aca="false">INDEX(Cost!$B$3:$B$216,MATCH('Solver #3'!B149,Cost!$A$3:$A$216,0))</f>
        <v>1</v>
      </c>
      <c r="H149" s="1" t="n">
        <f aca="false">COUNTIF($L$7:$L$13,A149)</f>
        <v>0</v>
      </c>
    </row>
    <row r="150" customFormat="false" ht="12.75" hidden="false" customHeight="false" outlineLevel="0" collapsed="false">
      <c r="A150" s="0" t="n">
        <f aca="false">A149+1</f>
        <v>148</v>
      </c>
      <c r="B150" s="0" t="s">
        <v>168</v>
      </c>
      <c r="C150" s="1" t="s">
        <v>38</v>
      </c>
      <c r="D150" s="3" t="n">
        <v>83.6130944869192</v>
      </c>
      <c r="E150" s="3" t="n">
        <v>71.183597264051</v>
      </c>
      <c r="F150" s="3" t="n">
        <v>54.283228087034</v>
      </c>
      <c r="G150" s="2" t="n">
        <f aca="false">INDEX(Cost!$B$3:$B$216,MATCH('Solver #3'!B150,Cost!$A$3:$A$216,0))</f>
        <v>6</v>
      </c>
      <c r="H150" s="1" t="n">
        <f aca="false">COUNTIF($L$7:$L$13,A150)</f>
        <v>0</v>
      </c>
    </row>
    <row r="151" customFormat="false" ht="12.75" hidden="false" customHeight="false" outlineLevel="0" collapsed="false">
      <c r="A151" s="0" t="n">
        <f aca="false">A150+1</f>
        <v>149</v>
      </c>
      <c r="B151" s="0" t="s">
        <v>169</v>
      </c>
      <c r="C151" s="1" t="s">
        <v>38</v>
      </c>
      <c r="D151" s="3" t="n">
        <v>81.4545056572805</v>
      </c>
      <c r="E151" s="3" t="n">
        <v>64.1173096735044</v>
      </c>
      <c r="F151" s="3" t="n">
        <v>66.0095095068107</v>
      </c>
      <c r="G151" s="2" t="n">
        <f aca="false">INDEX(Cost!$B$3:$B$216,MATCH('Solver #3'!B151,Cost!$A$3:$A$216,0))</f>
        <v>6</v>
      </c>
      <c r="H151" s="1" t="n">
        <f aca="false">COUNTIF($L$7:$L$13,A151)</f>
        <v>0</v>
      </c>
    </row>
    <row r="152" customFormat="false" ht="12.75" hidden="false" customHeight="false" outlineLevel="0" collapsed="false">
      <c r="A152" s="0" t="n">
        <f aca="false">A151+1</f>
        <v>150</v>
      </c>
      <c r="B152" s="0" t="s">
        <v>170</v>
      </c>
      <c r="C152" s="1" t="s">
        <v>38</v>
      </c>
      <c r="D152" s="3" t="n">
        <v>79.4556781553541</v>
      </c>
      <c r="E152" s="3" t="n">
        <v>70.2924498050787</v>
      </c>
      <c r="F152" s="3" t="n">
        <v>44.9886202912181</v>
      </c>
      <c r="G152" s="2" t="n">
        <f aca="false">INDEX(Cost!$B$3:$B$216,MATCH('Solver #3'!B152,Cost!$A$3:$A$216,0))</f>
        <v>3</v>
      </c>
      <c r="H152" s="1" t="n">
        <f aca="false">COUNTIF($L$7:$L$13,A152)</f>
        <v>0</v>
      </c>
    </row>
    <row r="153" customFormat="false" ht="12.75" hidden="false" customHeight="false" outlineLevel="0" collapsed="false">
      <c r="A153" s="0" t="n">
        <f aca="false">A152+1</f>
        <v>151</v>
      </c>
      <c r="B153" s="0" t="s">
        <v>171</v>
      </c>
      <c r="C153" s="1" t="s">
        <v>38</v>
      </c>
      <c r="D153" s="3" t="n">
        <v>77.1989171501426</v>
      </c>
      <c r="E153" s="3" t="n">
        <v>67.120974259745</v>
      </c>
      <c r="F153" s="3" t="n">
        <v>46.2114212308076</v>
      </c>
      <c r="G153" s="2" t="n">
        <f aca="false">INDEX(Cost!$B$3:$B$216,MATCH('Solver #3'!B153,Cost!$A$3:$A$216,0))</f>
        <v>1</v>
      </c>
      <c r="H153" s="1" t="n">
        <f aca="false">COUNTIF($L$7:$L$13,A153)</f>
        <v>0</v>
      </c>
    </row>
    <row r="154" customFormat="false" ht="12.75" hidden="false" customHeight="false" outlineLevel="0" collapsed="false">
      <c r="A154" s="0" t="n">
        <f aca="false">A153+1</f>
        <v>152</v>
      </c>
      <c r="B154" s="0" t="s">
        <v>172</v>
      </c>
      <c r="C154" s="1" t="s">
        <v>38</v>
      </c>
      <c r="D154" s="3" t="n">
        <v>68.8524999779891</v>
      </c>
      <c r="E154" s="3" t="n">
        <v>50.2921520229314</v>
      </c>
      <c r="F154" s="3" t="n">
        <v>62.9363679213318</v>
      </c>
      <c r="G154" s="2" t="n">
        <f aca="false">INDEX(Cost!$B$3:$B$216,MATCH('Solver #3'!B154,Cost!$A$3:$A$216,0))</f>
        <v>1</v>
      </c>
      <c r="H154" s="1" t="n">
        <f aca="false">COUNTIF($L$7:$L$13,A154)</f>
        <v>0</v>
      </c>
    </row>
    <row r="155" customFormat="false" ht="12.75" hidden="false" customHeight="false" outlineLevel="0" collapsed="false">
      <c r="A155" s="0" t="n">
        <f aca="false">A154+1</f>
        <v>153</v>
      </c>
      <c r="B155" s="0" t="s">
        <v>173</v>
      </c>
      <c r="C155" s="1" t="s">
        <v>38</v>
      </c>
      <c r="D155" s="3" t="n">
        <v>62.5838152261274</v>
      </c>
      <c r="E155" s="3" t="n">
        <v>45.3445523872811</v>
      </c>
      <c r="F155" s="3" t="n">
        <v>56.3611669178207</v>
      </c>
      <c r="G155" s="2" t="n">
        <f aca="false">INDEX(Cost!$B$3:$B$216,MATCH('Solver #3'!B155,Cost!$A$3:$A$216,0))</f>
        <v>2</v>
      </c>
      <c r="H155" s="1" t="n">
        <f aca="false">COUNTIF($L$7:$L$13,A155)</f>
        <v>0</v>
      </c>
    </row>
    <row r="156" customFormat="false" ht="12.75" hidden="false" customHeight="false" outlineLevel="0" collapsed="false">
      <c r="A156" s="0" t="n">
        <f aca="false">A155+1</f>
        <v>154</v>
      </c>
      <c r="B156" s="0" t="s">
        <v>174</v>
      </c>
      <c r="C156" s="1" t="s">
        <v>38</v>
      </c>
      <c r="D156" s="3" t="n">
        <v>59.5084727894113</v>
      </c>
      <c r="E156" s="3" t="n">
        <v>46.6113233155116</v>
      </c>
      <c r="F156" s="3" t="n">
        <v>49.6545659630033</v>
      </c>
      <c r="G156" s="2" t="n">
        <f aca="false">INDEX(Cost!$B$3:$B$216,MATCH('Solver #3'!B156,Cost!$A$3:$A$216,0))</f>
        <v>2</v>
      </c>
      <c r="H156" s="1" t="n">
        <f aca="false">COUNTIF($L$7:$L$13,A156)</f>
        <v>0</v>
      </c>
    </row>
  </sheetData>
  <mergeCells count="1">
    <mergeCell ref="K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6" min="3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C1" s="5" t="s">
        <v>0</v>
      </c>
      <c r="D1" s="5" t="s">
        <v>1</v>
      </c>
      <c r="E1" s="5" t="s">
        <v>2</v>
      </c>
      <c r="F1" s="5" t="s">
        <v>3</v>
      </c>
      <c r="G1" s="6" t="s">
        <v>4</v>
      </c>
    </row>
    <row r="2" customFormat="false" ht="12.75" hidden="false" customHeight="false" outlineLevel="0" collapsed="false">
      <c r="A2" s="0" t="n">
        <f aca="false">1</f>
        <v>1</v>
      </c>
      <c r="B2" s="0" t="s">
        <v>6</v>
      </c>
      <c r="C2" s="1" t="s">
        <v>7</v>
      </c>
      <c r="D2" s="3" t="n">
        <v>370.638595084684</v>
      </c>
      <c r="E2" s="3" t="n">
        <v>336.945950060481</v>
      </c>
      <c r="F2" s="3" t="n">
        <v>168.946521027414</v>
      </c>
      <c r="G2" s="2" t="n">
        <f aca="false">INDEX(Cost!$B$3:$B$216,MATCH(Consolidated!B2,Cost!$A$3:$A$216,0))</f>
        <v>16</v>
      </c>
    </row>
    <row r="3" customFormat="false" ht="12.75" hidden="false" customHeight="false" outlineLevel="0" collapsed="false">
      <c r="A3" s="0" t="n">
        <f aca="false">A2+1</f>
        <v>2</v>
      </c>
      <c r="B3" s="0" t="s">
        <v>9</v>
      </c>
      <c r="C3" s="1" t="s">
        <v>7</v>
      </c>
      <c r="D3" s="3" t="n">
        <v>335.055651264472</v>
      </c>
      <c r="E3" s="3" t="n">
        <v>311.048015026061</v>
      </c>
      <c r="F3" s="3" t="n">
        <v>137.94442021723</v>
      </c>
      <c r="G3" s="2" t="n">
        <f aca="false">INDEX(Cost!$B$3:$B$216,MATCH(Consolidated!B3,Cost!$A$3:$A$216,0))</f>
        <v>18</v>
      </c>
    </row>
    <row r="4" customFormat="false" ht="12.75" hidden="false" customHeight="false" outlineLevel="0" collapsed="false">
      <c r="A4" s="0" t="n">
        <f aca="false">A3+1</f>
        <v>3</v>
      </c>
      <c r="B4" s="0" t="s">
        <v>10</v>
      </c>
      <c r="C4" s="1" t="s">
        <v>7</v>
      </c>
      <c r="D4" s="3" t="n">
        <v>333.285762505478</v>
      </c>
      <c r="E4" s="3" t="n">
        <v>303.537000920084</v>
      </c>
      <c r="F4" s="3" t="n">
        <v>149.778162108366</v>
      </c>
      <c r="G4" s="2" t="n">
        <f aca="false">INDEX(Cost!$B$3:$B$216,MATCH(Consolidated!B4,Cost!$A$3:$A$216,0))</f>
        <v>18</v>
      </c>
    </row>
    <row r="5" customFormat="false" ht="12.75" hidden="false" customHeight="false" outlineLevel="0" collapsed="false">
      <c r="A5" s="0" t="n">
        <f aca="false">A4+1</f>
        <v>4</v>
      </c>
      <c r="B5" s="0" t="s">
        <v>12</v>
      </c>
      <c r="C5" s="1" t="s">
        <v>7</v>
      </c>
      <c r="D5" s="3" t="n">
        <v>320.137647875919</v>
      </c>
      <c r="E5" s="3" t="n">
        <v>304.2689518806</v>
      </c>
      <c r="F5" s="3" t="n">
        <v>131.055495945399</v>
      </c>
      <c r="G5" s="2" t="n">
        <f aca="false">INDEX(Cost!$B$3:$B$216,MATCH(Consolidated!B5,Cost!$A$3:$A$216,0))</f>
        <v>14</v>
      </c>
    </row>
    <row r="6" customFormat="false" ht="12.75" hidden="false" customHeight="false" outlineLevel="0" collapsed="false">
      <c r="A6" s="0" t="n">
        <f aca="false">A5+1</f>
        <v>5</v>
      </c>
      <c r="B6" s="0" t="s">
        <v>13</v>
      </c>
      <c r="C6" s="1" t="s">
        <v>7</v>
      </c>
      <c r="D6" s="3" t="n">
        <v>319.308771689177</v>
      </c>
      <c r="E6" s="3" t="n">
        <v>294.847920981527</v>
      </c>
      <c r="F6" s="3" t="n">
        <v>137.570768564153</v>
      </c>
      <c r="G6" s="2" t="n">
        <f aca="false">INDEX(Cost!$B$3:$B$216,MATCH(Consolidated!B6,Cost!$A$3:$A$216,0))</f>
        <v>13</v>
      </c>
    </row>
    <row r="7" customFormat="false" ht="12.75" hidden="false" customHeight="false" outlineLevel="0" collapsed="false">
      <c r="A7" s="0" t="n">
        <f aca="false">A6+1</f>
        <v>6</v>
      </c>
      <c r="B7" s="0" t="s">
        <v>17</v>
      </c>
      <c r="C7" s="1" t="s">
        <v>7</v>
      </c>
      <c r="D7" s="3" t="n">
        <v>316.676262822891</v>
      </c>
      <c r="E7" s="3" t="n">
        <v>294.340850015184</v>
      </c>
      <c r="F7" s="3" t="n">
        <v>133.471280790829</v>
      </c>
      <c r="G7" s="2" t="n">
        <f aca="false">INDEX(Cost!$B$3:$B$216,MATCH(Consolidated!B7,Cost!$A$3:$A$216,0))</f>
        <v>8</v>
      </c>
    </row>
    <row r="8" customFormat="false" ht="12.75" hidden="false" customHeight="false" outlineLevel="0" collapsed="false">
      <c r="A8" s="0" t="n">
        <f aca="false">A7+1</f>
        <v>7</v>
      </c>
      <c r="B8" s="0" t="s">
        <v>18</v>
      </c>
      <c r="C8" s="1" t="s">
        <v>7</v>
      </c>
      <c r="D8" s="3" t="n">
        <v>298.397780527413</v>
      </c>
      <c r="E8" s="3" t="n">
        <v>285.451236663248</v>
      </c>
      <c r="F8" s="3" t="n">
        <v>97.6513793546345</v>
      </c>
      <c r="G8" s="2" t="n">
        <f aca="false">INDEX(Cost!$B$3:$B$216,MATCH(Consolidated!B8,Cost!$A$3:$A$216,0))</f>
        <v>2</v>
      </c>
    </row>
    <row r="9" customFormat="false" ht="12.75" hidden="false" customHeight="false" outlineLevel="0" collapsed="false">
      <c r="A9" s="0" t="n">
        <f aca="false">A8+1</f>
        <v>8</v>
      </c>
      <c r="B9" s="0" t="s">
        <v>19</v>
      </c>
      <c r="C9" s="1" t="s">
        <v>7</v>
      </c>
      <c r="D9" s="3" t="n">
        <v>296.584099931569</v>
      </c>
      <c r="E9" s="3" t="n">
        <v>271.301485909842</v>
      </c>
      <c r="F9" s="3" t="n">
        <v>130.161732195324</v>
      </c>
      <c r="G9" s="2" t="n">
        <f aca="false">INDEX(Cost!$B$3:$B$216,MATCH(Consolidated!B9,Cost!$A$3:$A$216,0))</f>
        <v>14</v>
      </c>
    </row>
    <row r="10" customFormat="false" ht="12.75" hidden="false" customHeight="false" outlineLevel="0" collapsed="false">
      <c r="A10" s="0" t="n">
        <f aca="false">A9+1</f>
        <v>9</v>
      </c>
      <c r="B10" s="0" t="s">
        <v>20</v>
      </c>
      <c r="C10" s="1" t="s">
        <v>7</v>
      </c>
      <c r="D10" s="3" t="n">
        <v>283.287915404292</v>
      </c>
      <c r="E10" s="3" t="n">
        <v>262.414964528735</v>
      </c>
      <c r="F10" s="3" t="n">
        <v>112.033390273682</v>
      </c>
      <c r="G10" s="2" t="n">
        <f aca="false">INDEX(Cost!$B$3:$B$216,MATCH(Consolidated!B10,Cost!$A$3:$A$216,0))</f>
        <v>8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21</v>
      </c>
      <c r="C11" s="1" t="s">
        <v>7</v>
      </c>
      <c r="D11" s="3" t="n">
        <v>281.30366334296</v>
      </c>
      <c r="E11" s="3" t="n">
        <v>251.718882201978</v>
      </c>
      <c r="F11" s="3" t="n">
        <v>146.410756792446</v>
      </c>
      <c r="G11" s="2" t="n">
        <f aca="false">INDEX(Cost!$B$3:$B$216,MATCH(Consolidated!B11,Cost!$A$3:$A$216,0))</f>
        <v>5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22</v>
      </c>
      <c r="C12" s="1" t="s">
        <v>7</v>
      </c>
      <c r="D12" s="3" t="n">
        <v>275.748012180822</v>
      </c>
      <c r="E12" s="3" t="n">
        <v>251.885068516541</v>
      </c>
      <c r="F12" s="3" t="n">
        <v>128.405179579383</v>
      </c>
      <c r="G12" s="2" t="n">
        <f aca="false">INDEX(Cost!$B$3:$B$216,MATCH(Consolidated!B12,Cost!$A$3:$A$216,0))</f>
        <v>16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23</v>
      </c>
      <c r="C13" s="1" t="s">
        <v>7</v>
      </c>
      <c r="D13" s="3" t="n">
        <v>262.329171175974</v>
      </c>
      <c r="E13" s="3" t="n">
        <v>242.502765907547</v>
      </c>
      <c r="F13" s="3" t="n">
        <v>119.272802427397</v>
      </c>
      <c r="G13" s="2" t="n">
        <f aca="false">INDEX(Cost!$B$3:$B$216,MATCH(Consolidated!B13,Cost!$A$3:$A$216,0))</f>
        <v>4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24</v>
      </c>
      <c r="C14" s="1" t="s">
        <v>7</v>
      </c>
      <c r="D14" s="3" t="n">
        <v>243.61286777786</v>
      </c>
      <c r="E14" s="3" t="n">
        <v>223.403146303019</v>
      </c>
      <c r="F14" s="3" t="n">
        <v>123.263857878527</v>
      </c>
      <c r="G14" s="2" t="n">
        <f aca="false">INDEX(Cost!$B$3:$B$216,MATCH(Consolidated!B14,Cost!$A$3:$A$216,0))</f>
        <v>2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25</v>
      </c>
      <c r="C15" s="1" t="s">
        <v>7</v>
      </c>
      <c r="D15" s="3" t="n">
        <v>243.418535282372</v>
      </c>
      <c r="E15" s="3" t="n">
        <v>219.474660189007</v>
      </c>
      <c r="F15" s="3" t="n">
        <v>122.416604896699</v>
      </c>
      <c r="G15" s="2" t="n">
        <f aca="false">INDEX(Cost!$B$3:$B$216,MATCH(Consolidated!B15,Cost!$A$3:$A$216,0))</f>
        <v>3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28</v>
      </c>
      <c r="C16" s="1" t="s">
        <v>7</v>
      </c>
      <c r="D16" s="3" t="n">
        <v>238.157627084419</v>
      </c>
      <c r="E16" s="3" t="n">
        <v>214.986794801474</v>
      </c>
      <c r="F16" s="3" t="n">
        <v>114.184068108276</v>
      </c>
      <c r="G16" s="2" t="n">
        <f aca="false">INDEX(Cost!$B$3:$B$216,MATCH(Consolidated!B16,Cost!$A$3:$A$216,0))</f>
        <v>3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29</v>
      </c>
      <c r="C17" s="1" t="s">
        <v>7</v>
      </c>
      <c r="D17" s="3" t="n">
        <v>235.550138516674</v>
      </c>
      <c r="E17" s="3" t="n">
        <v>225.145278555676</v>
      </c>
      <c r="F17" s="3" t="n">
        <v>93.91317926523</v>
      </c>
      <c r="G17" s="2" t="n">
        <f aca="false">INDEX(Cost!$B$3:$B$216,MATCH(Consolidated!B17,Cost!$A$3:$A$216,0))</f>
        <v>1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31</v>
      </c>
      <c r="C18" s="1" t="s">
        <v>7</v>
      </c>
      <c r="D18" s="3" t="n">
        <v>234.671082439404</v>
      </c>
      <c r="E18" s="3" t="n">
        <v>218.055174161291</v>
      </c>
      <c r="F18" s="3" t="n">
        <v>146.09537153178</v>
      </c>
      <c r="G18" s="2" t="n">
        <f aca="false">INDEX(Cost!$B$3:$B$216,MATCH(Consolidated!B18,Cost!$A$3:$A$216,0))</f>
        <v>2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33</v>
      </c>
      <c r="C19" s="1" t="s">
        <v>7</v>
      </c>
      <c r="D19" s="3" t="n">
        <v>232.00455424034</v>
      </c>
      <c r="E19" s="3" t="n">
        <v>218.042709385849</v>
      </c>
      <c r="F19" s="3" t="n">
        <v>87.435069671356</v>
      </c>
      <c r="G19" s="2" t="n">
        <f aca="false">INDEX(Cost!$B$3:$B$216,MATCH(Consolidated!B19,Cost!$A$3:$A$216,0))</f>
        <v>6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35</v>
      </c>
      <c r="C20" s="1" t="s">
        <v>7</v>
      </c>
      <c r="D20" s="3" t="n">
        <v>221.766851335946</v>
      </c>
      <c r="E20" s="3" t="n">
        <v>199.022669443494</v>
      </c>
      <c r="F20" s="3" t="n">
        <v>122.651599894234</v>
      </c>
      <c r="G20" s="2" t="n">
        <f aca="false">INDEX(Cost!$B$3:$B$216,MATCH(Consolidated!B20,Cost!$A$3:$A$216,0))</f>
        <v>1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37</v>
      </c>
      <c r="C21" s="1" t="s">
        <v>7</v>
      </c>
      <c r="D21" s="3" t="n">
        <v>212.394356327496</v>
      </c>
      <c r="E21" s="3" t="n">
        <v>193.324929392931</v>
      </c>
      <c r="F21" s="3" t="n">
        <v>104.281203796861</v>
      </c>
      <c r="G21" s="2" t="n">
        <f aca="false">INDEX(Cost!$B$3:$B$216,MATCH(Consolidated!B21,Cost!$A$3:$A$216,0))</f>
        <v>1</v>
      </c>
    </row>
    <row r="22" customFormat="false" ht="12.75" hidden="false" customHeight="false" outlineLevel="0" collapsed="false">
      <c r="A22" s="0" t="n">
        <f aca="false">A21+1</f>
        <v>21</v>
      </c>
      <c r="B22" s="0" t="s">
        <v>39</v>
      </c>
      <c r="C22" s="1" t="s">
        <v>7</v>
      </c>
      <c r="D22" s="3" t="n">
        <v>206.578204274041</v>
      </c>
      <c r="E22" s="3" t="n">
        <v>182.085934579503</v>
      </c>
      <c r="F22" s="3" t="n">
        <v>123.903406382686</v>
      </c>
      <c r="G22" s="2" t="n">
        <f aca="false">INDEX(Cost!$B$3:$B$216,MATCH(Consolidated!B22,Cost!$A$3:$A$216,0))</f>
        <v>9</v>
      </c>
    </row>
    <row r="23" customFormat="false" ht="12.75" hidden="false" customHeight="false" outlineLevel="0" collapsed="false">
      <c r="A23" s="0" t="n">
        <f aca="false">A22+1</f>
        <v>22</v>
      </c>
      <c r="B23" s="0" t="s">
        <v>40</v>
      </c>
      <c r="C23" s="1" t="s">
        <v>7</v>
      </c>
      <c r="D23" s="3" t="n">
        <v>193.513646793775</v>
      </c>
      <c r="E23" s="3" t="n">
        <v>180.353041363333</v>
      </c>
      <c r="F23" s="3" t="n">
        <v>87.0734758336076</v>
      </c>
      <c r="G23" s="2" t="n">
        <f aca="false">INDEX(Cost!$B$3:$B$216,MATCH(Consolidated!B23,Cost!$A$3:$A$216,0))</f>
        <v>3</v>
      </c>
    </row>
    <row r="24" customFormat="false" ht="12.75" hidden="false" customHeight="false" outlineLevel="0" collapsed="false">
      <c r="A24" s="0" t="n">
        <f aca="false">A23+1</f>
        <v>23</v>
      </c>
      <c r="B24" s="0" t="s">
        <v>42</v>
      </c>
      <c r="C24" s="1" t="s">
        <v>7</v>
      </c>
      <c r="D24" s="3" t="n">
        <v>191.292151357316</v>
      </c>
      <c r="E24" s="3" t="n">
        <v>151.41936551079</v>
      </c>
      <c r="F24" s="3" t="n">
        <v>145.641441531117</v>
      </c>
      <c r="G24" s="2" t="n">
        <f aca="false">INDEX(Cost!$B$3:$B$216,MATCH(Consolidated!B24,Cost!$A$3:$A$216,0))</f>
        <v>9</v>
      </c>
    </row>
    <row r="25" customFormat="false" ht="12.75" hidden="false" customHeight="false" outlineLevel="0" collapsed="false">
      <c r="A25" s="0" t="n">
        <f aca="false">A24+1</f>
        <v>24</v>
      </c>
      <c r="B25" s="0" t="s">
        <v>43</v>
      </c>
      <c r="C25" s="1" t="s">
        <v>7</v>
      </c>
      <c r="D25" s="3" t="n">
        <v>182.777082805793</v>
      </c>
      <c r="E25" s="3" t="n">
        <v>166.720629514263</v>
      </c>
      <c r="F25" s="3" t="n">
        <v>93.9291745134636</v>
      </c>
      <c r="G25" s="2" t="n">
        <f aca="false">INDEX(Cost!$B$3:$B$216,MATCH(Consolidated!B25,Cost!$A$3:$A$216,0))</f>
        <v>3</v>
      </c>
    </row>
    <row r="26" customFormat="false" ht="12.75" hidden="false" customHeight="false" outlineLevel="0" collapsed="false">
      <c r="A26" s="0" t="n">
        <f aca="false">A25+1</f>
        <v>25</v>
      </c>
      <c r="B26" s="0" t="s">
        <v>44</v>
      </c>
      <c r="C26" s="1" t="s">
        <v>7</v>
      </c>
      <c r="D26" s="3" t="n">
        <v>137.466180672079</v>
      </c>
      <c r="E26" s="3" t="n">
        <v>117.375038162827</v>
      </c>
      <c r="F26" s="3" t="n">
        <v>103.258200677395</v>
      </c>
      <c r="G26" s="2" t="n">
        <f aca="false">INDEX(Cost!$B$3:$B$216,MATCH(Consolidated!B26,Cost!$A$3:$A$216,0))</f>
        <v>1</v>
      </c>
    </row>
    <row r="27" customFormat="false" ht="12.75" hidden="false" customHeight="false" outlineLevel="0" collapsed="false">
      <c r="A27" s="0" t="n">
        <f aca="false">A26+1</f>
        <v>26</v>
      </c>
      <c r="B27" s="0" t="s">
        <v>45</v>
      </c>
      <c r="C27" s="1" t="s">
        <v>7</v>
      </c>
      <c r="D27" s="3" t="n">
        <v>123.409096225711</v>
      </c>
      <c r="E27" s="3" t="n">
        <v>103.005197666332</v>
      </c>
      <c r="F27" s="3" t="n">
        <v>103.417054358182</v>
      </c>
      <c r="G27" s="2" t="n">
        <f aca="false">INDEX(Cost!$B$3:$B$216,MATCH(Consolidated!B27,Cost!$A$3:$A$216,0))</f>
        <v>1</v>
      </c>
    </row>
    <row r="28" customFormat="false" ht="12.75" hidden="false" customHeight="false" outlineLevel="0" collapsed="false">
      <c r="A28" s="0" t="n">
        <f aca="false">A27+1</f>
        <v>27</v>
      </c>
      <c r="B28" s="0" t="s">
        <v>46</v>
      </c>
      <c r="C28" s="1" t="s">
        <v>34</v>
      </c>
      <c r="D28" s="3" t="n">
        <v>308.745115436455</v>
      </c>
      <c r="E28" s="3" t="n">
        <v>279.925638153013</v>
      </c>
      <c r="F28" s="3" t="n">
        <v>150.828197756076</v>
      </c>
      <c r="G28" s="2" t="n">
        <f aca="false">INDEX(Cost!$B$3:$B$216,MATCH(Consolidated!B28,Cost!$A$3:$A$216,0))</f>
        <v>18</v>
      </c>
    </row>
    <row r="29" customFormat="false" ht="12.75" hidden="false" customHeight="false" outlineLevel="0" collapsed="false">
      <c r="A29" s="0" t="n">
        <f aca="false">A28+1</f>
        <v>28</v>
      </c>
      <c r="B29" s="0" t="s">
        <v>47</v>
      </c>
      <c r="C29" s="1" t="s">
        <v>34</v>
      </c>
      <c r="D29" s="3" t="n">
        <v>277.610917942955</v>
      </c>
      <c r="E29" s="3" t="n">
        <v>249.87814204895</v>
      </c>
      <c r="F29" s="3" t="n">
        <v>140.778464526158</v>
      </c>
      <c r="G29" s="2" t="n">
        <f aca="false">INDEX(Cost!$B$3:$B$216,MATCH(Consolidated!B29,Cost!$A$3:$A$216,0))</f>
        <v>31</v>
      </c>
    </row>
    <row r="30" customFormat="false" ht="12.75" hidden="false" customHeight="false" outlineLevel="0" collapsed="false">
      <c r="A30" s="0" t="n">
        <f aca="false">A29+1</f>
        <v>29</v>
      </c>
      <c r="B30" s="0" t="s">
        <v>48</v>
      </c>
      <c r="C30" s="1" t="s">
        <v>34</v>
      </c>
      <c r="D30" s="3" t="n">
        <v>275.441546011088</v>
      </c>
      <c r="E30" s="3" t="n">
        <v>254.594872836049</v>
      </c>
      <c r="F30" s="3" t="n">
        <v>109.43309411589</v>
      </c>
      <c r="G30" s="2" t="n">
        <f aca="false">INDEX(Cost!$B$3:$B$216,MATCH(Consolidated!B30,Cost!$A$3:$A$216,0))</f>
        <v>20</v>
      </c>
    </row>
    <row r="31" customFormat="false" ht="12.75" hidden="false" customHeight="false" outlineLevel="0" collapsed="false">
      <c r="A31" s="0" t="n">
        <f aca="false">A30+1</f>
        <v>30</v>
      </c>
      <c r="B31" s="0" t="s">
        <v>49</v>
      </c>
      <c r="C31" s="1" t="s">
        <v>34</v>
      </c>
      <c r="D31" s="3" t="n">
        <v>270.673548518007</v>
      </c>
      <c r="E31" s="3" t="n">
        <v>251.418760053413</v>
      </c>
      <c r="F31" s="3" t="n">
        <v>104.474821610378</v>
      </c>
      <c r="G31" s="2" t="n">
        <f aca="false">INDEX(Cost!$B$3:$B$216,MATCH(Consolidated!B31,Cost!$A$3:$A$216,0))</f>
        <v>25</v>
      </c>
    </row>
    <row r="32" customFormat="false" ht="12.75" hidden="false" customHeight="false" outlineLevel="0" collapsed="false">
      <c r="A32" s="0" t="n">
        <f aca="false">A31+1</f>
        <v>31</v>
      </c>
      <c r="B32" s="0" t="s">
        <v>50</v>
      </c>
      <c r="C32" s="1" t="s">
        <v>34</v>
      </c>
      <c r="D32" s="3" t="n">
        <v>260.836247146951</v>
      </c>
      <c r="E32" s="3" t="n">
        <v>229.898360689304</v>
      </c>
      <c r="F32" s="3" t="n">
        <v>134.257154339603</v>
      </c>
      <c r="G32" s="2" t="n">
        <f aca="false">INDEX(Cost!$B$3:$B$216,MATCH(Consolidated!B32,Cost!$A$3:$A$216,0))</f>
        <v>32</v>
      </c>
    </row>
    <row r="33" customFormat="false" ht="12.75" hidden="false" customHeight="false" outlineLevel="0" collapsed="false">
      <c r="A33" s="0" t="n">
        <f aca="false">A32+1</f>
        <v>32</v>
      </c>
      <c r="B33" s="0" t="s">
        <v>51</v>
      </c>
      <c r="C33" s="1" t="s">
        <v>34</v>
      </c>
      <c r="D33" s="3" t="n">
        <v>247.708621461413</v>
      </c>
      <c r="E33" s="3" t="n">
        <v>222.074295630304</v>
      </c>
      <c r="F33" s="3" t="n">
        <v>126.60660401495</v>
      </c>
      <c r="G33" s="2" t="n">
        <f aca="false">INDEX(Cost!$B$3:$B$216,MATCH(Consolidated!B33,Cost!$A$3:$A$216,0))</f>
        <v>11</v>
      </c>
    </row>
    <row r="34" customFormat="false" ht="12.75" hidden="false" customHeight="false" outlineLevel="0" collapsed="false">
      <c r="A34" s="0" t="n">
        <f aca="false">A33+1</f>
        <v>33</v>
      </c>
      <c r="B34" s="0" t="s">
        <v>52</v>
      </c>
      <c r="C34" s="1" t="s">
        <v>34</v>
      </c>
      <c r="D34" s="3" t="n">
        <v>237.553064489437</v>
      </c>
      <c r="E34" s="3" t="n">
        <v>222.32731563649</v>
      </c>
      <c r="F34" s="3" t="n">
        <v>83.6409619627679</v>
      </c>
      <c r="G34" s="2" t="n">
        <f aca="false">INDEX(Cost!$B$3:$B$216,MATCH(Consolidated!B34,Cost!$A$3:$A$216,0))</f>
        <v>27</v>
      </c>
    </row>
    <row r="35" customFormat="false" ht="12.75" hidden="false" customHeight="false" outlineLevel="0" collapsed="false">
      <c r="A35" s="0" t="n">
        <f aca="false">A34+1</f>
        <v>34</v>
      </c>
      <c r="B35" s="0" t="s">
        <v>53</v>
      </c>
      <c r="C35" s="1" t="s">
        <v>34</v>
      </c>
      <c r="D35" s="3" t="n">
        <v>229.678290163356</v>
      </c>
      <c r="E35" s="3" t="n">
        <v>207.922683147569</v>
      </c>
      <c r="F35" s="3" t="n">
        <v>110.474410015495</v>
      </c>
      <c r="G35" s="2" t="n">
        <f aca="false">INDEX(Cost!$B$3:$B$216,MATCH(Consolidated!B35,Cost!$A$3:$A$216,0))</f>
        <v>18</v>
      </c>
    </row>
    <row r="36" customFormat="false" ht="12.75" hidden="false" customHeight="false" outlineLevel="0" collapsed="false">
      <c r="A36" s="0" t="n">
        <f aca="false">A35+1</f>
        <v>35</v>
      </c>
      <c r="B36" s="0" t="s">
        <v>54</v>
      </c>
      <c r="C36" s="1" t="s">
        <v>34</v>
      </c>
      <c r="D36" s="3" t="n">
        <v>228.385788843865</v>
      </c>
      <c r="E36" s="3" t="n">
        <v>208.762216917735</v>
      </c>
      <c r="F36" s="3" t="n">
        <v>94.252581182174</v>
      </c>
      <c r="G36" s="2" t="n">
        <f aca="false">INDEX(Cost!$B$3:$B$216,MATCH(Consolidated!B36,Cost!$A$3:$A$216,0))</f>
        <v>25</v>
      </c>
    </row>
    <row r="37" customFormat="false" ht="12.75" hidden="false" customHeight="false" outlineLevel="0" collapsed="false">
      <c r="A37" s="0" t="n">
        <f aca="false">A36+1</f>
        <v>36</v>
      </c>
      <c r="B37" s="0" t="s">
        <v>55</v>
      </c>
      <c r="C37" s="1" t="s">
        <v>34</v>
      </c>
      <c r="D37" s="3" t="n">
        <v>224.159568147239</v>
      </c>
      <c r="E37" s="3" t="n">
        <v>209.621914731075</v>
      </c>
      <c r="F37" s="3" t="n">
        <v>90.3816306855014</v>
      </c>
      <c r="G37" s="2" t="n">
        <f aca="false">INDEX(Cost!$B$3:$B$216,MATCH(Consolidated!B37,Cost!$A$3:$A$216,0))</f>
        <v>22</v>
      </c>
    </row>
    <row r="38" customFormat="false" ht="12.75" hidden="false" customHeight="false" outlineLevel="0" collapsed="false">
      <c r="A38" s="0" t="n">
        <f aca="false">A37+1</f>
        <v>37</v>
      </c>
      <c r="B38" s="0" t="s">
        <v>56</v>
      </c>
      <c r="C38" s="1" t="s">
        <v>34</v>
      </c>
      <c r="D38" s="3" t="n">
        <v>223.809313090811</v>
      </c>
      <c r="E38" s="3" t="n">
        <v>204.446682122469</v>
      </c>
      <c r="F38" s="3" t="n">
        <v>111.001898816893</v>
      </c>
      <c r="G38" s="2" t="n">
        <f aca="false">INDEX(Cost!$B$3:$B$216,MATCH(Consolidated!B38,Cost!$A$3:$A$216,0))</f>
        <v>24</v>
      </c>
    </row>
    <row r="39" customFormat="false" ht="12.75" hidden="false" customHeight="false" outlineLevel="0" collapsed="false">
      <c r="A39" s="0" t="n">
        <f aca="false">A38+1</f>
        <v>38</v>
      </c>
      <c r="B39" s="0" t="s">
        <v>57</v>
      </c>
      <c r="C39" s="1" t="s">
        <v>34</v>
      </c>
      <c r="D39" s="3" t="n">
        <v>209.574968824743</v>
      </c>
      <c r="E39" s="3" t="n">
        <v>192.769279150511</v>
      </c>
      <c r="F39" s="3" t="n">
        <v>99.544880657595</v>
      </c>
      <c r="G39" s="2" t="n">
        <f aca="false">INDEX(Cost!$B$3:$B$216,MATCH(Consolidated!B39,Cost!$A$3:$A$216,0))</f>
        <v>29</v>
      </c>
    </row>
    <row r="40" customFormat="false" ht="12.75" hidden="false" customHeight="false" outlineLevel="0" collapsed="false">
      <c r="A40" s="0" t="n">
        <f aca="false">A39+1</f>
        <v>39</v>
      </c>
      <c r="B40" s="0" t="s">
        <v>58</v>
      </c>
      <c r="C40" s="1" t="s">
        <v>34</v>
      </c>
      <c r="D40" s="3" t="n">
        <v>206.428734536937</v>
      </c>
      <c r="E40" s="3" t="n">
        <v>186.234144550591</v>
      </c>
      <c r="F40" s="3" t="n">
        <v>104.795511586392</v>
      </c>
      <c r="G40" s="2" t="n">
        <f aca="false">INDEX(Cost!$B$3:$B$216,MATCH(Consolidated!B40,Cost!$A$3:$A$216,0))</f>
        <v>11</v>
      </c>
    </row>
    <row r="41" customFormat="false" ht="12.75" hidden="false" customHeight="false" outlineLevel="0" collapsed="false">
      <c r="A41" s="0" t="n">
        <f aca="false">A40+1</f>
        <v>40</v>
      </c>
      <c r="B41" s="0" t="s">
        <v>59</v>
      </c>
      <c r="C41" s="1" t="s">
        <v>34</v>
      </c>
      <c r="D41" s="3" t="n">
        <v>202.915734408622</v>
      </c>
      <c r="E41" s="3" t="n">
        <v>189.773046378817</v>
      </c>
      <c r="F41" s="3" t="n">
        <v>78.39320885579</v>
      </c>
      <c r="G41" s="2" t="n">
        <f aca="false">INDEX(Cost!$B$3:$B$216,MATCH(Consolidated!B41,Cost!$A$3:$A$216,0))</f>
        <v>17</v>
      </c>
    </row>
    <row r="42" customFormat="false" ht="12.75" hidden="false" customHeight="false" outlineLevel="0" collapsed="false">
      <c r="A42" s="0" t="n">
        <f aca="false">A41+1</f>
        <v>41</v>
      </c>
      <c r="B42" s="0" t="s">
        <v>60</v>
      </c>
      <c r="C42" s="1" t="s">
        <v>34</v>
      </c>
      <c r="D42" s="3" t="n">
        <v>200.511805237888</v>
      </c>
      <c r="E42" s="3" t="n">
        <v>177.628733399782</v>
      </c>
      <c r="F42" s="3" t="n">
        <v>102.684521878814</v>
      </c>
      <c r="G42" s="2" t="n">
        <f aca="false">INDEX(Cost!$B$3:$B$216,MATCH(Consolidated!B42,Cost!$A$3:$A$216,0))</f>
        <v>15</v>
      </c>
    </row>
    <row r="43" customFormat="false" ht="12.75" hidden="false" customHeight="false" outlineLevel="0" collapsed="false">
      <c r="A43" s="0" t="n">
        <f aca="false">A42+1</f>
        <v>42</v>
      </c>
      <c r="B43" s="0" t="s">
        <v>61</v>
      </c>
      <c r="C43" s="1" t="s">
        <v>34</v>
      </c>
      <c r="D43" s="3" t="n">
        <v>197.070427433473</v>
      </c>
      <c r="E43" s="3" t="n">
        <v>170.203953988892</v>
      </c>
      <c r="F43" s="3" t="n">
        <v>115.076295748216</v>
      </c>
      <c r="G43" s="2" t="n">
        <f aca="false">INDEX(Cost!$B$3:$B$216,MATCH(Consolidated!B43,Cost!$A$3:$A$216,0))</f>
        <v>11</v>
      </c>
    </row>
    <row r="44" customFormat="false" ht="12.75" hidden="false" customHeight="false" outlineLevel="0" collapsed="false">
      <c r="A44" s="0" t="n">
        <f aca="false">A43+1</f>
        <v>43</v>
      </c>
      <c r="B44" s="0" t="s">
        <v>62</v>
      </c>
      <c r="C44" s="1" t="s">
        <v>34</v>
      </c>
      <c r="D44" s="3" t="n">
        <v>192.424328362933</v>
      </c>
      <c r="E44" s="3" t="n">
        <v>175.230463259811</v>
      </c>
      <c r="F44" s="3" t="n">
        <v>85.9293677140994</v>
      </c>
      <c r="G44" s="2" t="n">
        <f aca="false">INDEX(Cost!$B$3:$B$216,MATCH(Consolidated!B44,Cost!$A$3:$A$216,0))</f>
        <v>15</v>
      </c>
    </row>
    <row r="45" customFormat="false" ht="12.75" hidden="false" customHeight="false" outlineLevel="0" collapsed="false">
      <c r="A45" s="0" t="n">
        <f aca="false">A44+1</f>
        <v>44</v>
      </c>
      <c r="B45" s="0" t="s">
        <v>63</v>
      </c>
      <c r="C45" s="1" t="s">
        <v>34</v>
      </c>
      <c r="D45" s="3" t="n">
        <v>188.571427479907</v>
      </c>
      <c r="E45" s="3" t="n">
        <v>169.429413143036</v>
      </c>
      <c r="F45" s="3" t="n">
        <v>94.409868335385</v>
      </c>
      <c r="G45" s="2" t="n">
        <f aca="false">INDEX(Cost!$B$3:$B$216,MATCH(Consolidated!B45,Cost!$A$3:$A$216,0))</f>
        <v>9</v>
      </c>
    </row>
    <row r="46" customFormat="false" ht="12.75" hidden="false" customHeight="false" outlineLevel="0" collapsed="false">
      <c r="A46" s="0" t="n">
        <f aca="false">A45+1</f>
        <v>45</v>
      </c>
      <c r="B46" s="0" t="s">
        <v>64</v>
      </c>
      <c r="C46" s="1" t="s">
        <v>34</v>
      </c>
      <c r="D46" s="3" t="n">
        <v>188.285287755843</v>
      </c>
      <c r="E46" s="3" t="n">
        <v>168.950618349923</v>
      </c>
      <c r="F46" s="3" t="n">
        <v>91.8414375695411</v>
      </c>
      <c r="G46" s="2" t="n">
        <f aca="false">INDEX(Cost!$B$3:$B$216,MATCH(Consolidated!B46,Cost!$A$3:$A$216,0))</f>
        <v>22</v>
      </c>
    </row>
    <row r="47" customFormat="false" ht="12.75" hidden="false" customHeight="false" outlineLevel="0" collapsed="false">
      <c r="A47" s="0" t="n">
        <f aca="false">A46+1</f>
        <v>46</v>
      </c>
      <c r="B47" s="0" t="s">
        <v>65</v>
      </c>
      <c r="C47" s="1" t="s">
        <v>34</v>
      </c>
      <c r="D47" s="3" t="n">
        <v>185.785819938765</v>
      </c>
      <c r="E47" s="3" t="n">
        <v>161.382013436445</v>
      </c>
      <c r="F47" s="3" t="n">
        <v>109.271188788425</v>
      </c>
      <c r="G47" s="2" t="n">
        <f aca="false">INDEX(Cost!$B$3:$B$216,MATCH(Consolidated!B47,Cost!$A$3:$A$216,0))</f>
        <v>18</v>
      </c>
    </row>
    <row r="48" customFormat="false" ht="12.75" hidden="false" customHeight="false" outlineLevel="0" collapsed="false">
      <c r="A48" s="0" t="n">
        <f aca="false">A47+1</f>
        <v>47</v>
      </c>
      <c r="B48" s="0" t="s">
        <v>66</v>
      </c>
      <c r="C48" s="1" t="s">
        <v>34</v>
      </c>
      <c r="D48" s="3" t="n">
        <v>180.213930545661</v>
      </c>
      <c r="E48" s="3" t="n">
        <v>142.19096039579</v>
      </c>
      <c r="F48" s="3" t="n">
        <v>140.609127571818</v>
      </c>
      <c r="G48" s="2" t="n">
        <f aca="false">INDEX(Cost!$B$3:$B$216,MATCH(Consolidated!B48,Cost!$A$3:$A$216,0))</f>
        <v>28</v>
      </c>
    </row>
    <row r="49" customFormat="false" ht="12.75" hidden="false" customHeight="false" outlineLevel="0" collapsed="false">
      <c r="A49" s="0" t="n">
        <f aca="false">A48+1</f>
        <v>48</v>
      </c>
      <c r="B49" s="0" t="s">
        <v>67</v>
      </c>
      <c r="C49" s="1" t="s">
        <v>34</v>
      </c>
      <c r="D49" s="3" t="n">
        <v>180.172173754092</v>
      </c>
      <c r="E49" s="3" t="n">
        <v>159.694653163033</v>
      </c>
      <c r="F49" s="3" t="n">
        <v>93.4774168907795</v>
      </c>
      <c r="G49" s="2" t="n">
        <f aca="false">INDEX(Cost!$B$3:$B$216,MATCH(Consolidated!B49,Cost!$A$3:$A$216,0))</f>
        <v>4</v>
      </c>
    </row>
    <row r="50" customFormat="false" ht="12.75" hidden="false" customHeight="false" outlineLevel="0" collapsed="false">
      <c r="A50" s="0" t="n">
        <f aca="false">A49+1</f>
        <v>49</v>
      </c>
      <c r="B50" s="0" t="s">
        <v>68</v>
      </c>
      <c r="C50" s="1" t="s">
        <v>34</v>
      </c>
      <c r="D50" s="3" t="n">
        <v>179.396595509516</v>
      </c>
      <c r="E50" s="3" t="n">
        <v>157.192702479357</v>
      </c>
      <c r="F50" s="3" t="n">
        <v>99.3414125106852</v>
      </c>
      <c r="G50" s="2" t="n">
        <f aca="false">INDEX(Cost!$B$3:$B$216,MATCH(Consolidated!B50,Cost!$A$3:$A$216,0))</f>
        <v>4</v>
      </c>
    </row>
    <row r="51" customFormat="false" ht="12.75" hidden="false" customHeight="false" outlineLevel="0" collapsed="false">
      <c r="A51" s="0" t="n">
        <f aca="false">A50+1</f>
        <v>50</v>
      </c>
      <c r="B51" s="0" t="s">
        <v>69</v>
      </c>
      <c r="C51" s="1" t="s">
        <v>34</v>
      </c>
      <c r="D51" s="3" t="n">
        <v>176.877395649151</v>
      </c>
      <c r="E51" s="3" t="n">
        <v>156.513799694175</v>
      </c>
      <c r="F51" s="3" t="n">
        <v>92.4810973944205</v>
      </c>
      <c r="G51" s="2" t="n">
        <f aca="false">INDEX(Cost!$B$3:$B$216,MATCH(Consolidated!B51,Cost!$A$3:$A$216,0))</f>
        <v>14</v>
      </c>
    </row>
    <row r="52" customFormat="false" ht="12.75" hidden="false" customHeight="false" outlineLevel="0" collapsed="false">
      <c r="A52" s="0" t="n">
        <f aca="false">A51+1</f>
        <v>51</v>
      </c>
      <c r="B52" s="0" t="s">
        <v>70</v>
      </c>
      <c r="C52" s="1" t="s">
        <v>34</v>
      </c>
      <c r="D52" s="3" t="n">
        <v>173.677482425127</v>
      </c>
      <c r="E52" s="3" t="n">
        <v>160.810952559742</v>
      </c>
      <c r="F52" s="3" t="n">
        <v>71.0702139006864</v>
      </c>
      <c r="G52" s="2" t="n">
        <f aca="false">INDEX(Cost!$B$3:$B$216,MATCH(Consolidated!B52,Cost!$A$3:$A$216,0))</f>
        <v>14</v>
      </c>
    </row>
    <row r="53" customFormat="false" ht="12.75" hidden="false" customHeight="false" outlineLevel="0" collapsed="false">
      <c r="A53" s="0" t="n">
        <f aca="false">A52+1</f>
        <v>52</v>
      </c>
      <c r="B53" s="0" t="s">
        <v>71</v>
      </c>
      <c r="C53" s="1" t="s">
        <v>34</v>
      </c>
      <c r="D53" s="3" t="n">
        <v>159.022128536798</v>
      </c>
      <c r="E53" s="3" t="n">
        <v>138.333817662888</v>
      </c>
      <c r="F53" s="3" t="n">
        <v>86.4330079484465</v>
      </c>
      <c r="G53" s="2" t="n">
        <f aca="false">INDEX(Cost!$B$3:$B$216,MATCH(Consolidated!B53,Cost!$A$3:$A$216,0))</f>
        <v>4</v>
      </c>
    </row>
    <row r="54" customFormat="false" ht="12.75" hidden="false" customHeight="false" outlineLevel="0" collapsed="false">
      <c r="A54" s="0" t="n">
        <f aca="false">A53+1</f>
        <v>53</v>
      </c>
      <c r="B54" s="0" t="s">
        <v>72</v>
      </c>
      <c r="C54" s="1" t="s">
        <v>34</v>
      </c>
      <c r="D54" s="3" t="n">
        <v>156.648443593592</v>
      </c>
      <c r="E54" s="3" t="n">
        <v>134.11363881848</v>
      </c>
      <c r="F54" s="3" t="n">
        <v>93.9230863897976</v>
      </c>
      <c r="G54" s="2" t="n">
        <f aca="false">INDEX(Cost!$B$3:$B$216,MATCH(Consolidated!B54,Cost!$A$3:$A$216,0))</f>
        <v>6</v>
      </c>
    </row>
    <row r="55" customFormat="false" ht="12.75" hidden="false" customHeight="false" outlineLevel="0" collapsed="false">
      <c r="A55" s="0" t="n">
        <f aca="false">A54+1</f>
        <v>54</v>
      </c>
      <c r="B55" s="0" t="s">
        <v>73</v>
      </c>
      <c r="C55" s="1" t="s">
        <v>34</v>
      </c>
      <c r="D55" s="3" t="n">
        <v>153.005756532154</v>
      </c>
      <c r="E55" s="3" t="n">
        <v>138.509681439249</v>
      </c>
      <c r="F55" s="3" t="n">
        <v>74.5846469917724</v>
      </c>
      <c r="G55" s="2" t="n">
        <f aca="false">INDEX(Cost!$B$3:$B$216,MATCH(Consolidated!B55,Cost!$A$3:$A$216,0))</f>
        <v>2</v>
      </c>
    </row>
    <row r="56" customFormat="false" ht="12.75" hidden="false" customHeight="false" outlineLevel="0" collapsed="false">
      <c r="A56" s="0" t="n">
        <f aca="false">A55+1</f>
        <v>55</v>
      </c>
      <c r="B56" s="0" t="s">
        <v>74</v>
      </c>
      <c r="C56" s="1" t="s">
        <v>34</v>
      </c>
      <c r="D56" s="3" t="n">
        <v>152.152525254388</v>
      </c>
      <c r="E56" s="3" t="n">
        <v>137.470073053534</v>
      </c>
      <c r="F56" s="3" t="n">
        <v>73.0306325799268</v>
      </c>
      <c r="G56" s="2" t="n">
        <f aca="false">INDEX(Cost!$B$3:$B$216,MATCH(Consolidated!B56,Cost!$A$3:$A$216,0))</f>
        <v>2</v>
      </c>
    </row>
    <row r="57" customFormat="false" ht="12.75" hidden="false" customHeight="false" outlineLevel="0" collapsed="false">
      <c r="A57" s="0" t="n">
        <f aca="false">A56+1</f>
        <v>56</v>
      </c>
      <c r="B57" s="0" t="s">
        <v>75</v>
      </c>
      <c r="C57" s="1" t="s">
        <v>34</v>
      </c>
      <c r="D57" s="3" t="n">
        <v>149.772102334589</v>
      </c>
      <c r="E57" s="3" t="n">
        <v>130.34687717933</v>
      </c>
      <c r="F57" s="3" t="n">
        <v>84.9025270984338</v>
      </c>
      <c r="G57" s="2" t="n">
        <f aca="false">INDEX(Cost!$B$3:$B$216,MATCH(Consolidated!B57,Cost!$A$3:$A$216,0))</f>
        <v>8</v>
      </c>
    </row>
    <row r="58" customFormat="false" ht="12.75" hidden="false" customHeight="false" outlineLevel="0" collapsed="false">
      <c r="A58" s="0" t="n">
        <f aca="false">A57+1</f>
        <v>57</v>
      </c>
      <c r="B58" s="0" t="s">
        <v>76</v>
      </c>
      <c r="C58" s="1" t="s">
        <v>34</v>
      </c>
      <c r="D58" s="3" t="n">
        <v>140.875843004608</v>
      </c>
      <c r="E58" s="3" t="n">
        <v>116.505828620655</v>
      </c>
      <c r="F58" s="3" t="n">
        <v>108.748255776877</v>
      </c>
      <c r="G58" s="2" t="n">
        <f aca="false">INDEX(Cost!$B$3:$B$216,MATCH(Consolidated!B58,Cost!$A$3:$A$216,0))</f>
        <v>7</v>
      </c>
    </row>
    <row r="59" customFormat="false" ht="12.75" hidden="false" customHeight="false" outlineLevel="0" collapsed="false">
      <c r="A59" s="0" t="n">
        <f aca="false">A58+1</f>
        <v>58</v>
      </c>
      <c r="B59" s="0" t="s">
        <v>77</v>
      </c>
      <c r="C59" s="1" t="s">
        <v>34</v>
      </c>
      <c r="D59" s="3" t="n">
        <v>131.971714662036</v>
      </c>
      <c r="E59" s="3" t="n">
        <v>111.865393476534</v>
      </c>
      <c r="F59" s="3" t="n">
        <v>80.0891933816802</v>
      </c>
      <c r="G59" s="2" t="n">
        <f aca="false">INDEX(Cost!$B$3:$B$216,MATCH(Consolidated!B59,Cost!$A$3:$A$216,0))</f>
        <v>4</v>
      </c>
    </row>
    <row r="60" customFormat="false" ht="12.75" hidden="false" customHeight="false" outlineLevel="0" collapsed="false">
      <c r="A60" s="0" t="n">
        <f aca="false">A59+1</f>
        <v>59</v>
      </c>
      <c r="B60" s="0" t="s">
        <v>78</v>
      </c>
      <c r="C60" s="1" t="s">
        <v>34</v>
      </c>
      <c r="D60" s="3" t="n">
        <v>130.851176863928</v>
      </c>
      <c r="E60" s="3" t="n">
        <v>103.338388908935</v>
      </c>
      <c r="F60" s="3" t="n">
        <v>98.8108804614262</v>
      </c>
      <c r="G60" s="2" t="n">
        <f aca="false">INDEX(Cost!$B$3:$B$216,MATCH(Consolidated!B60,Cost!$A$3:$A$216,0))</f>
        <v>12</v>
      </c>
    </row>
    <row r="61" customFormat="false" ht="12.75" hidden="false" customHeight="false" outlineLevel="0" collapsed="false">
      <c r="A61" s="0" t="n">
        <f aca="false">A60+1</f>
        <v>60</v>
      </c>
      <c r="B61" s="0" t="s">
        <v>79</v>
      </c>
      <c r="C61" s="1" t="s">
        <v>34</v>
      </c>
      <c r="D61" s="3" t="n">
        <v>129.677133800058</v>
      </c>
      <c r="E61" s="3" t="n">
        <v>112.292695886154</v>
      </c>
      <c r="F61" s="3" t="n">
        <v>74.0378797185147</v>
      </c>
      <c r="G61" s="2" t="n">
        <f aca="false">INDEX(Cost!$B$3:$B$216,MATCH(Consolidated!B61,Cost!$A$3:$A$216,0))</f>
        <v>5</v>
      </c>
    </row>
    <row r="62" customFormat="false" ht="12.75" hidden="false" customHeight="false" outlineLevel="0" collapsed="false">
      <c r="A62" s="0" t="n">
        <f aca="false">A61+1</f>
        <v>61</v>
      </c>
      <c r="B62" s="0" t="s">
        <v>80</v>
      </c>
      <c r="C62" s="1" t="s">
        <v>34</v>
      </c>
      <c r="D62" s="3" t="n">
        <v>127.804178550438</v>
      </c>
      <c r="E62" s="3" t="n">
        <v>102.692276481873</v>
      </c>
      <c r="F62" s="3" t="n">
        <v>91.2225282475109</v>
      </c>
      <c r="G62" s="2" t="n">
        <f aca="false">INDEX(Cost!$B$3:$B$216,MATCH(Consolidated!B62,Cost!$A$3:$A$216,0))</f>
        <v>15</v>
      </c>
    </row>
    <row r="63" customFormat="false" ht="12.75" hidden="false" customHeight="false" outlineLevel="0" collapsed="false">
      <c r="A63" s="0" t="n">
        <f aca="false">A62+1</f>
        <v>62</v>
      </c>
      <c r="B63" s="0" t="s">
        <v>81</v>
      </c>
      <c r="C63" s="1" t="s">
        <v>34</v>
      </c>
      <c r="D63" s="3" t="n">
        <v>125.916398601653</v>
      </c>
      <c r="E63" s="3" t="n">
        <v>103.519319294989</v>
      </c>
      <c r="F63" s="3" t="n">
        <v>89.0653608032644</v>
      </c>
      <c r="G63" s="2" t="n">
        <f aca="false">INDEX(Cost!$B$3:$B$216,MATCH(Consolidated!B63,Cost!$A$3:$A$216,0))</f>
        <v>10</v>
      </c>
    </row>
    <row r="64" customFormat="false" ht="12.75" hidden="false" customHeight="false" outlineLevel="0" collapsed="false">
      <c r="A64" s="0" t="n">
        <f aca="false">A63+1</f>
        <v>63</v>
      </c>
      <c r="B64" s="0" t="s">
        <v>82</v>
      </c>
      <c r="C64" s="1" t="s">
        <v>34</v>
      </c>
      <c r="D64" s="3" t="n">
        <v>122.529007378578</v>
      </c>
      <c r="E64" s="3" t="n">
        <v>100.871070914328</v>
      </c>
      <c r="F64" s="3" t="n">
        <v>82.5326195385904</v>
      </c>
      <c r="G64" s="2" t="n">
        <f aca="false">INDEX(Cost!$B$3:$B$216,MATCH(Consolidated!B64,Cost!$A$3:$A$216,0))</f>
        <v>4</v>
      </c>
    </row>
    <row r="65" customFormat="false" ht="12.75" hidden="false" customHeight="false" outlineLevel="0" collapsed="false">
      <c r="A65" s="0" t="n">
        <f aca="false">A64+1</f>
        <v>64</v>
      </c>
      <c r="B65" s="0" t="s">
        <v>83</v>
      </c>
      <c r="C65" s="1" t="s">
        <v>34</v>
      </c>
      <c r="D65" s="3" t="n">
        <v>121.866106799678</v>
      </c>
      <c r="E65" s="3" t="n">
        <v>104.575854037357</v>
      </c>
      <c r="F65" s="3" t="n">
        <v>77.044125778925</v>
      </c>
      <c r="G65" s="2" t="n">
        <f aca="false">INDEX(Cost!$B$3:$B$216,MATCH(Consolidated!B65,Cost!$A$3:$A$216,0))</f>
        <v>5</v>
      </c>
    </row>
    <row r="66" customFormat="false" ht="12.75" hidden="false" customHeight="false" outlineLevel="0" collapsed="false">
      <c r="A66" s="0" t="n">
        <f aca="false">A65+1</f>
        <v>65</v>
      </c>
      <c r="B66" s="0" t="s">
        <v>84</v>
      </c>
      <c r="C66" s="1" t="s">
        <v>34</v>
      </c>
      <c r="D66" s="3" t="n">
        <v>113.673813456071</v>
      </c>
      <c r="E66" s="3" t="n">
        <v>96.9242890147968</v>
      </c>
      <c r="F66" s="3" t="n">
        <v>73.2157963949312</v>
      </c>
      <c r="G66" s="2" t="n">
        <f aca="false">INDEX(Cost!$B$3:$B$216,MATCH(Consolidated!B66,Cost!$A$3:$A$216,0))</f>
        <v>2</v>
      </c>
    </row>
    <row r="67" customFormat="false" ht="12.75" hidden="false" customHeight="false" outlineLevel="0" collapsed="false">
      <c r="A67" s="0" t="n">
        <f aca="false">A66+1</f>
        <v>66</v>
      </c>
      <c r="B67" s="0" t="s">
        <v>85</v>
      </c>
      <c r="C67" s="1" t="s">
        <v>34</v>
      </c>
      <c r="D67" s="3" t="n">
        <v>109.082647701667</v>
      </c>
      <c r="E67" s="3" t="n">
        <v>82.323127007185</v>
      </c>
      <c r="F67" s="3" t="n">
        <v>96.4322804266997</v>
      </c>
      <c r="G67" s="2" t="n">
        <f aca="false">INDEX(Cost!$B$3:$B$216,MATCH(Consolidated!B67,Cost!$A$3:$A$216,0))</f>
        <v>1</v>
      </c>
    </row>
    <row r="68" customFormat="false" ht="12.75" hidden="false" customHeight="false" outlineLevel="0" collapsed="false">
      <c r="A68" s="0" t="n">
        <f aca="false">A67+1</f>
        <v>67</v>
      </c>
      <c r="B68" s="0" t="s">
        <v>86</v>
      </c>
      <c r="C68" s="1" t="s">
        <v>34</v>
      </c>
      <c r="D68" s="3" t="n">
        <v>108.713056512733</v>
      </c>
      <c r="E68" s="3" t="n">
        <v>94.4048835760704</v>
      </c>
      <c r="F68" s="3" t="n">
        <v>63.4217370177475</v>
      </c>
      <c r="G68" s="2" t="n">
        <f aca="false">INDEX(Cost!$B$3:$B$216,MATCH(Consolidated!B68,Cost!$A$3:$A$216,0))</f>
        <v>2</v>
      </c>
    </row>
    <row r="69" customFormat="false" ht="12.75" hidden="false" customHeight="false" outlineLevel="0" collapsed="false">
      <c r="A69" s="0" t="n">
        <f aca="false">A68+1</f>
        <v>68</v>
      </c>
      <c r="B69" s="0" t="s">
        <v>87</v>
      </c>
      <c r="C69" s="1" t="s">
        <v>34</v>
      </c>
      <c r="D69" s="3" t="n">
        <v>107.323096334675</v>
      </c>
      <c r="E69" s="3" t="n">
        <v>89.4759575092309</v>
      </c>
      <c r="F69" s="3" t="n">
        <v>71.8333126186993</v>
      </c>
      <c r="G69" s="2" t="n">
        <f aca="false">INDEX(Cost!$B$3:$B$216,MATCH(Consolidated!B69,Cost!$A$3:$A$216,0))</f>
        <v>2</v>
      </c>
    </row>
    <row r="70" customFormat="false" ht="12.75" hidden="false" customHeight="false" outlineLevel="0" collapsed="false">
      <c r="A70" s="0" t="n">
        <f aca="false">A69+1</f>
        <v>69</v>
      </c>
      <c r="B70" s="0" t="s">
        <v>88</v>
      </c>
      <c r="C70" s="1" t="s">
        <v>34</v>
      </c>
      <c r="D70" s="3" t="n">
        <v>104.251489857182</v>
      </c>
      <c r="E70" s="3" t="n">
        <v>87.2593598407362</v>
      </c>
      <c r="F70" s="3" t="n">
        <v>67.1310243215003</v>
      </c>
      <c r="G70" s="2" t="n">
        <f aca="false">INDEX(Cost!$B$3:$B$216,MATCH(Consolidated!B70,Cost!$A$3:$A$216,0))</f>
        <v>4</v>
      </c>
    </row>
    <row r="71" customFormat="false" ht="12.75" hidden="false" customHeight="false" outlineLevel="0" collapsed="false">
      <c r="A71" s="0" t="n">
        <f aca="false">A70+1</f>
        <v>70</v>
      </c>
      <c r="B71" s="0" t="s">
        <v>89</v>
      </c>
      <c r="C71" s="1" t="s">
        <v>34</v>
      </c>
      <c r="D71" s="3" t="n">
        <v>102.488638196108</v>
      </c>
      <c r="E71" s="3" t="n">
        <v>85.2062953280672</v>
      </c>
      <c r="F71" s="3" t="n">
        <v>70.3802373896272</v>
      </c>
      <c r="G71" s="2" t="n">
        <f aca="false">INDEX(Cost!$B$3:$B$216,MATCH(Consolidated!B71,Cost!$A$3:$A$216,0))</f>
        <v>4</v>
      </c>
    </row>
    <row r="72" customFormat="false" ht="12.75" hidden="false" customHeight="false" outlineLevel="0" collapsed="false">
      <c r="A72" s="0" t="n">
        <f aca="false">A71+1</f>
        <v>71</v>
      </c>
      <c r="B72" s="0" t="s">
        <v>90</v>
      </c>
      <c r="C72" s="1" t="s">
        <v>34</v>
      </c>
      <c r="D72" s="3" t="n">
        <v>101.806926769481</v>
      </c>
      <c r="E72" s="3" t="n">
        <v>83.1933704144552</v>
      </c>
      <c r="F72" s="3" t="n">
        <v>69.2494004120292</v>
      </c>
      <c r="G72" s="2" t="n">
        <f aca="false">INDEX(Cost!$B$3:$B$216,MATCH(Consolidated!B72,Cost!$A$3:$A$216,0))</f>
        <v>1</v>
      </c>
    </row>
    <row r="73" customFormat="false" ht="12.75" hidden="false" customHeight="false" outlineLevel="0" collapsed="false">
      <c r="A73" s="0" t="n">
        <f aca="false">A72+1</f>
        <v>72</v>
      </c>
      <c r="B73" s="0" t="s">
        <v>91</v>
      </c>
      <c r="C73" s="1" t="s">
        <v>34</v>
      </c>
      <c r="D73" s="3" t="n">
        <v>95.7799134052477</v>
      </c>
      <c r="E73" s="3" t="n">
        <v>77.3481955264114</v>
      </c>
      <c r="F73" s="3" t="n">
        <v>77.489606843966</v>
      </c>
      <c r="G73" s="2" t="n">
        <f aca="false">INDEX(Cost!$B$3:$B$216,MATCH(Consolidated!B73,Cost!$A$3:$A$216,0))</f>
        <v>2</v>
      </c>
    </row>
    <row r="74" customFormat="false" ht="12.75" hidden="false" customHeight="false" outlineLevel="0" collapsed="false">
      <c r="A74" s="0" t="n">
        <f aca="false">A73+1</f>
        <v>73</v>
      </c>
      <c r="B74" s="0" t="s">
        <v>92</v>
      </c>
      <c r="C74" s="1" t="s">
        <v>34</v>
      </c>
      <c r="D74" s="3" t="n">
        <v>88.0679017813306</v>
      </c>
      <c r="E74" s="3" t="n">
        <v>70.3621665457505</v>
      </c>
      <c r="F74" s="3" t="n">
        <v>65.0746244285457</v>
      </c>
      <c r="G74" s="2" t="n">
        <f aca="false">INDEX(Cost!$B$3:$B$216,MATCH(Consolidated!B74,Cost!$A$3:$A$216,0))</f>
        <v>1</v>
      </c>
    </row>
    <row r="75" customFormat="false" ht="12.75" hidden="false" customHeight="false" outlineLevel="0" collapsed="false">
      <c r="A75" s="0" t="n">
        <f aca="false">A74+1</f>
        <v>74</v>
      </c>
      <c r="B75" s="0" t="s">
        <v>93</v>
      </c>
      <c r="C75" s="1" t="s">
        <v>34</v>
      </c>
      <c r="D75" s="3" t="n">
        <v>85.3724551818603</v>
      </c>
      <c r="E75" s="3" t="n">
        <v>63.9722345840502</v>
      </c>
      <c r="F75" s="3" t="n">
        <v>79.6301454585138</v>
      </c>
      <c r="G75" s="2" t="n">
        <f aca="false">INDEX(Cost!$B$3:$B$216,MATCH(Consolidated!B75,Cost!$A$3:$A$216,0))</f>
        <v>5</v>
      </c>
    </row>
    <row r="76" customFormat="false" ht="12.75" hidden="false" customHeight="false" outlineLevel="0" collapsed="false">
      <c r="A76" s="0" t="n">
        <f aca="false">A75+1</f>
        <v>75</v>
      </c>
      <c r="B76" s="0" t="s">
        <v>94</v>
      </c>
      <c r="C76" s="1" t="s">
        <v>34</v>
      </c>
      <c r="D76" s="3" t="n">
        <v>79.9029174437029</v>
      </c>
      <c r="E76" s="3" t="n">
        <v>66.2575401175159</v>
      </c>
      <c r="F76" s="3" t="n">
        <v>55.8114697139087</v>
      </c>
      <c r="G76" s="2" t="n">
        <f aca="false">INDEX(Cost!$B$3:$B$216,MATCH(Consolidated!B76,Cost!$A$3:$A$216,0))</f>
        <v>2</v>
      </c>
    </row>
    <row r="77" customFormat="false" ht="12.75" hidden="false" customHeight="false" outlineLevel="0" collapsed="false">
      <c r="A77" s="0" t="n">
        <f aca="false">A76+1</f>
        <v>76</v>
      </c>
      <c r="B77" s="0" t="s">
        <v>95</v>
      </c>
      <c r="C77" s="1" t="s">
        <v>34</v>
      </c>
      <c r="D77" s="3" t="n">
        <v>71.6376648571264</v>
      </c>
      <c r="E77" s="3" t="n">
        <v>54.0796287964027</v>
      </c>
      <c r="F77" s="3" t="n">
        <v>67.5616137893343</v>
      </c>
      <c r="G77" s="2" t="n">
        <f aca="false">INDEX(Cost!$B$3:$B$216,MATCH(Consolidated!B77,Cost!$A$3:$A$216,0))</f>
        <v>1</v>
      </c>
    </row>
    <row r="78" customFormat="false" ht="12.75" hidden="false" customHeight="false" outlineLevel="0" collapsed="false">
      <c r="A78" s="0" t="n">
        <f aca="false">A77+1</f>
        <v>77</v>
      </c>
      <c r="B78" s="0" t="s">
        <v>96</v>
      </c>
      <c r="C78" s="1" t="s">
        <v>34</v>
      </c>
      <c r="D78" s="3" t="n">
        <v>54.3251802973715</v>
      </c>
      <c r="E78" s="3" t="n">
        <v>37.0278011082415</v>
      </c>
      <c r="F78" s="3" t="n">
        <v>56.0414971024035</v>
      </c>
      <c r="G78" s="2" t="n">
        <f aca="false">INDEX(Cost!$B$3:$B$216,MATCH(Consolidated!B78,Cost!$A$3:$A$216,0))</f>
        <v>2</v>
      </c>
    </row>
    <row r="79" customFormat="false" ht="12.75" hidden="false" customHeight="false" outlineLevel="0" collapsed="false">
      <c r="A79" s="0" t="n">
        <f aca="false">A78+1</f>
        <v>78</v>
      </c>
      <c r="B79" s="0" t="s">
        <v>97</v>
      </c>
      <c r="C79" s="1" t="s">
        <v>34</v>
      </c>
      <c r="D79" s="3" t="n">
        <v>29.6912815535047</v>
      </c>
      <c r="E79" s="3" t="n">
        <v>23.5084263322504</v>
      </c>
      <c r="F79" s="3" t="n">
        <v>22.240031041448</v>
      </c>
      <c r="G79" s="2" t="n">
        <f aca="false">INDEX(Cost!$B$3:$B$216,MATCH(Consolidated!B79,Cost!$A$3:$A$216,0))</f>
        <v>2</v>
      </c>
    </row>
    <row r="80" customFormat="false" ht="12.75" hidden="false" customHeight="false" outlineLevel="0" collapsed="false">
      <c r="A80" s="0" t="n">
        <f aca="false">A79+1</f>
        <v>79</v>
      </c>
      <c r="B80" s="0" t="s">
        <v>98</v>
      </c>
      <c r="C80" s="1" t="s">
        <v>36</v>
      </c>
      <c r="D80" s="3" t="n">
        <v>211.640140477274</v>
      </c>
      <c r="E80" s="3" t="n">
        <v>191.370259610749</v>
      </c>
      <c r="F80" s="3" t="n">
        <v>94.6891722250766</v>
      </c>
      <c r="G80" s="2" t="n">
        <f aca="false">INDEX(Cost!$B$3:$B$216,MATCH(Consolidated!B80,Cost!$A$3:$A$216,0))</f>
        <v>22</v>
      </c>
    </row>
    <row r="81" customFormat="false" ht="12.75" hidden="false" customHeight="false" outlineLevel="0" collapsed="false">
      <c r="A81" s="0" t="n">
        <f aca="false">A80+1</f>
        <v>80</v>
      </c>
      <c r="B81" s="0" t="s">
        <v>99</v>
      </c>
      <c r="C81" s="1" t="s">
        <v>36</v>
      </c>
      <c r="D81" s="3" t="n">
        <v>198.408575911409</v>
      </c>
      <c r="E81" s="3" t="n">
        <v>177.461378112437</v>
      </c>
      <c r="F81" s="3" t="n">
        <v>110.671454379736</v>
      </c>
      <c r="G81" s="2" t="n">
        <f aca="false">INDEX(Cost!$B$3:$B$216,MATCH(Consolidated!B81,Cost!$A$3:$A$216,0))</f>
        <v>13</v>
      </c>
    </row>
    <row r="82" customFormat="false" ht="12.75" hidden="false" customHeight="false" outlineLevel="0" collapsed="false">
      <c r="A82" s="0" t="n">
        <f aca="false">A81+1</f>
        <v>81</v>
      </c>
      <c r="B82" s="0" t="s">
        <v>100</v>
      </c>
      <c r="C82" s="1" t="s">
        <v>36</v>
      </c>
      <c r="D82" s="3" t="n">
        <v>192.210364602269</v>
      </c>
      <c r="E82" s="3" t="n">
        <v>164.167322535682</v>
      </c>
      <c r="F82" s="3" t="n">
        <v>111.686063216182</v>
      </c>
      <c r="G82" s="2" t="n">
        <f aca="false">INDEX(Cost!$B$3:$B$216,MATCH(Consolidated!B82,Cost!$A$3:$A$216,0))</f>
        <v>20</v>
      </c>
    </row>
    <row r="83" customFormat="false" ht="12.75" hidden="false" customHeight="false" outlineLevel="0" collapsed="false">
      <c r="A83" s="0" t="n">
        <f aca="false">A82+1</f>
        <v>82</v>
      </c>
      <c r="B83" s="0" t="s">
        <v>101</v>
      </c>
      <c r="C83" s="1" t="s">
        <v>36</v>
      </c>
      <c r="D83" s="3" t="n">
        <v>191.17808494544</v>
      </c>
      <c r="E83" s="3" t="n">
        <v>172.441818118585</v>
      </c>
      <c r="F83" s="3" t="n">
        <v>86.4102268161227</v>
      </c>
      <c r="G83" s="2" t="n">
        <f aca="false">INDEX(Cost!$B$3:$B$216,MATCH(Consolidated!B83,Cost!$A$3:$A$216,0))</f>
        <v>21</v>
      </c>
    </row>
    <row r="84" customFormat="false" ht="12.75" hidden="false" customHeight="false" outlineLevel="0" collapsed="false">
      <c r="A84" s="0" t="n">
        <f aca="false">A83+1</f>
        <v>83</v>
      </c>
      <c r="B84" s="0" t="s">
        <v>102</v>
      </c>
      <c r="C84" s="1" t="s">
        <v>36</v>
      </c>
      <c r="D84" s="3" t="n">
        <v>182.774736880646</v>
      </c>
      <c r="E84" s="3" t="n">
        <v>161.922927565661</v>
      </c>
      <c r="F84" s="3" t="n">
        <v>94.0579796977081</v>
      </c>
      <c r="G84" s="2" t="n">
        <f aca="false">INDEX(Cost!$B$3:$B$216,MATCH(Consolidated!B84,Cost!$A$3:$A$216,0))</f>
        <v>17</v>
      </c>
    </row>
    <row r="85" customFormat="false" ht="12.75" hidden="false" customHeight="false" outlineLevel="0" collapsed="false">
      <c r="A85" s="0" t="n">
        <f aca="false">A84+1</f>
        <v>84</v>
      </c>
      <c r="B85" s="0" t="s">
        <v>103</v>
      </c>
      <c r="C85" s="1" t="s">
        <v>36</v>
      </c>
      <c r="D85" s="3" t="n">
        <v>182.541063700918</v>
      </c>
      <c r="E85" s="3" t="n">
        <v>160.180345071309</v>
      </c>
      <c r="F85" s="3" t="n">
        <v>100.385994942964</v>
      </c>
      <c r="G85" s="2" t="n">
        <f aca="false">INDEX(Cost!$B$3:$B$216,MATCH(Consolidated!B85,Cost!$A$3:$A$216,0))</f>
        <v>18</v>
      </c>
    </row>
    <row r="86" customFormat="false" ht="12.75" hidden="false" customHeight="false" outlineLevel="0" collapsed="false">
      <c r="A86" s="0" t="n">
        <f aca="false">A85+1</f>
        <v>85</v>
      </c>
      <c r="B86" s="0" t="s">
        <v>104</v>
      </c>
      <c r="C86" s="1" t="s">
        <v>36</v>
      </c>
      <c r="D86" s="3" t="n">
        <v>181.065456027385</v>
      </c>
      <c r="E86" s="3" t="n">
        <v>163.855239476698</v>
      </c>
      <c r="F86" s="3" t="n">
        <v>84.6907259759265</v>
      </c>
      <c r="G86" s="2" t="n">
        <f aca="false">INDEX(Cost!$B$3:$B$216,MATCH(Consolidated!B86,Cost!$A$3:$A$216,0))</f>
        <v>19</v>
      </c>
    </row>
    <row r="87" customFormat="false" ht="12.75" hidden="false" customHeight="false" outlineLevel="0" collapsed="false">
      <c r="A87" s="0" t="n">
        <f aca="false">A86+1</f>
        <v>86</v>
      </c>
      <c r="B87" s="0" t="s">
        <v>105</v>
      </c>
      <c r="C87" s="1" t="s">
        <v>36</v>
      </c>
      <c r="D87" s="3" t="n">
        <v>167.105600124446</v>
      </c>
      <c r="E87" s="3" t="n">
        <v>146.996968822167</v>
      </c>
      <c r="F87" s="3" t="n">
        <v>91.8444220921364</v>
      </c>
      <c r="G87" s="2" t="n">
        <f aca="false">INDEX(Cost!$B$3:$B$216,MATCH(Consolidated!B87,Cost!$A$3:$A$216,0))</f>
        <v>21</v>
      </c>
    </row>
    <row r="88" customFormat="false" ht="12.75" hidden="false" customHeight="false" outlineLevel="0" collapsed="false">
      <c r="A88" s="0" t="n">
        <f aca="false">A87+1</f>
        <v>87</v>
      </c>
      <c r="B88" s="0" t="s">
        <v>106</v>
      </c>
      <c r="C88" s="1" t="s">
        <v>36</v>
      </c>
      <c r="D88" s="3" t="n">
        <v>166.805507129343</v>
      </c>
      <c r="E88" s="3" t="n">
        <v>151.850410886542</v>
      </c>
      <c r="F88" s="3" t="n">
        <v>76.6192807902713</v>
      </c>
      <c r="G88" s="2" t="n">
        <f aca="false">INDEX(Cost!$B$3:$B$216,MATCH(Consolidated!B88,Cost!$A$3:$A$216,0))</f>
        <v>10</v>
      </c>
    </row>
    <row r="89" customFormat="false" ht="12.75" hidden="false" customHeight="false" outlineLevel="0" collapsed="false">
      <c r="A89" s="0" t="n">
        <f aca="false">A88+1</f>
        <v>88</v>
      </c>
      <c r="B89" s="0" t="s">
        <v>107</v>
      </c>
      <c r="C89" s="1" t="s">
        <v>36</v>
      </c>
      <c r="D89" s="3" t="n">
        <v>163.832769642892</v>
      </c>
      <c r="E89" s="3" t="n">
        <v>136.887085750546</v>
      </c>
      <c r="F89" s="3" t="n">
        <v>108.539432409466</v>
      </c>
      <c r="G89" s="2" t="n">
        <v>7</v>
      </c>
    </row>
    <row r="90" customFormat="false" ht="12.75" hidden="false" customHeight="false" outlineLevel="0" collapsed="false">
      <c r="A90" s="0" t="n">
        <f aca="false">A89+1</f>
        <v>89</v>
      </c>
      <c r="B90" s="0" t="s">
        <v>108</v>
      </c>
      <c r="C90" s="1" t="s">
        <v>36</v>
      </c>
      <c r="D90" s="3" t="n">
        <v>161.163970401937</v>
      </c>
      <c r="E90" s="3" t="n">
        <v>144.193499433242</v>
      </c>
      <c r="F90" s="3" t="n">
        <v>85.4593041688386</v>
      </c>
      <c r="G90" s="2" t="n">
        <f aca="false">INDEX(Cost!$B$3:$B$216,MATCH(Consolidated!B90,Cost!$A$3:$A$216,0))</f>
        <v>16</v>
      </c>
    </row>
    <row r="91" customFormat="false" ht="12.75" hidden="false" customHeight="false" outlineLevel="0" collapsed="false">
      <c r="A91" s="0" t="n">
        <f aca="false">A90+1</f>
        <v>90</v>
      </c>
      <c r="B91" s="0" t="s">
        <v>109</v>
      </c>
      <c r="C91" s="1" t="s">
        <v>36</v>
      </c>
      <c r="D91" s="3" t="n">
        <v>160.923081279689</v>
      </c>
      <c r="E91" s="3" t="n">
        <v>144.994269546111</v>
      </c>
      <c r="F91" s="3" t="n">
        <v>80.2786380007953</v>
      </c>
      <c r="G91" s="2" t="n">
        <f aca="false">INDEX(Cost!$B$3:$B$216,MATCH(Consolidated!B91,Cost!$A$3:$A$216,0))</f>
        <v>18</v>
      </c>
    </row>
    <row r="92" customFormat="false" ht="12.75" hidden="false" customHeight="false" outlineLevel="0" collapsed="false">
      <c r="A92" s="0" t="n">
        <f aca="false">A91+1</f>
        <v>91</v>
      </c>
      <c r="B92" s="0" t="s">
        <v>110</v>
      </c>
      <c r="C92" s="1" t="s">
        <v>36</v>
      </c>
      <c r="D92" s="3" t="n">
        <v>154.060673154747</v>
      </c>
      <c r="E92" s="3" t="n">
        <v>134.138795662789</v>
      </c>
      <c r="F92" s="3" t="n">
        <v>85.8118090954883</v>
      </c>
      <c r="G92" s="2" t="n">
        <f aca="false">INDEX(Cost!$B$3:$B$216,MATCH(Consolidated!B92,Cost!$A$3:$A$216,0))</f>
        <v>5</v>
      </c>
    </row>
    <row r="93" customFormat="false" ht="12.75" hidden="false" customHeight="false" outlineLevel="0" collapsed="false">
      <c r="A93" s="0" t="n">
        <f aca="false">A92+1</f>
        <v>92</v>
      </c>
      <c r="B93" s="0" t="s">
        <v>111</v>
      </c>
      <c r="C93" s="1" t="s">
        <v>36</v>
      </c>
      <c r="D93" s="3" t="n">
        <v>147.865342648364</v>
      </c>
      <c r="E93" s="3" t="n">
        <v>128.046408749222</v>
      </c>
      <c r="F93" s="3" t="n">
        <v>83.3072464016517</v>
      </c>
      <c r="G93" s="2" t="n">
        <f aca="false">INDEX(Cost!$B$3:$B$216,MATCH(Consolidated!B93,Cost!$A$3:$A$216,0))</f>
        <v>7</v>
      </c>
    </row>
    <row r="94" customFormat="false" ht="12.75" hidden="false" customHeight="false" outlineLevel="0" collapsed="false">
      <c r="A94" s="0" t="n">
        <f aca="false">A93+1</f>
        <v>93</v>
      </c>
      <c r="B94" s="0" t="s">
        <v>112</v>
      </c>
      <c r="C94" s="1" t="s">
        <v>36</v>
      </c>
      <c r="D94" s="3" t="n">
        <v>146.288021742313</v>
      </c>
      <c r="E94" s="3" t="n">
        <v>128.096554393513</v>
      </c>
      <c r="F94" s="3" t="n">
        <v>83.4207998666024</v>
      </c>
      <c r="G94" s="2" t="n">
        <f aca="false">INDEX(Cost!$B$3:$B$216,MATCH(Consolidated!B94,Cost!$A$3:$A$216,0))</f>
        <v>6</v>
      </c>
    </row>
    <row r="95" customFormat="false" ht="12.75" hidden="false" customHeight="false" outlineLevel="0" collapsed="false">
      <c r="A95" s="0" t="n">
        <f aca="false">A94+1</f>
        <v>94</v>
      </c>
      <c r="B95" s="0" t="s">
        <v>113</v>
      </c>
      <c r="C95" s="1" t="s">
        <v>36</v>
      </c>
      <c r="D95" s="3" t="n">
        <v>145.84784522336</v>
      </c>
      <c r="E95" s="3" t="n">
        <v>124.112528123002</v>
      </c>
      <c r="F95" s="3" t="n">
        <v>91.4693536775185</v>
      </c>
      <c r="G95" s="2" t="n">
        <f aca="false">INDEX(Cost!$B$3:$B$216,MATCH(Consolidated!B95,Cost!$A$3:$A$216,0))</f>
        <v>9</v>
      </c>
    </row>
    <row r="96" customFormat="false" ht="12.75" hidden="false" customHeight="false" outlineLevel="0" collapsed="false">
      <c r="A96" s="0" t="n">
        <f aca="false">A95+1</f>
        <v>95</v>
      </c>
      <c r="B96" s="0" t="s">
        <v>114</v>
      </c>
      <c r="C96" s="1" t="s">
        <v>36</v>
      </c>
      <c r="D96" s="3" t="n">
        <v>144.97899337353</v>
      </c>
      <c r="E96" s="3" t="n">
        <v>126.658839731537</v>
      </c>
      <c r="F96" s="3" t="n">
        <v>85.7377956400182</v>
      </c>
      <c r="G96" s="2" t="n">
        <f aca="false">INDEX(Cost!$B$3:$B$216,MATCH(Consolidated!B96,Cost!$A$3:$A$216,0))</f>
        <v>7</v>
      </c>
    </row>
    <row r="97" customFormat="false" ht="12.75" hidden="false" customHeight="false" outlineLevel="0" collapsed="false">
      <c r="A97" s="0" t="n">
        <f aca="false">A96+1</f>
        <v>96</v>
      </c>
      <c r="B97" s="0" t="s">
        <v>115</v>
      </c>
      <c r="C97" s="1" t="s">
        <v>36</v>
      </c>
      <c r="D97" s="3" t="n">
        <v>144.92126909029</v>
      </c>
      <c r="E97" s="3" t="n">
        <v>127.654721534702</v>
      </c>
      <c r="F97" s="3" t="n">
        <v>77.9065011085565</v>
      </c>
      <c r="G97" s="2" t="n">
        <f aca="false">INDEX(Cost!$B$3:$B$216,MATCH(Consolidated!B97,Cost!$A$3:$A$216,0))</f>
        <v>1</v>
      </c>
    </row>
    <row r="98" customFormat="false" ht="12.75" hidden="false" customHeight="false" outlineLevel="0" collapsed="false">
      <c r="A98" s="0" t="n">
        <f aca="false">A97+1</f>
        <v>97</v>
      </c>
      <c r="B98" s="0" t="s">
        <v>116</v>
      </c>
      <c r="C98" s="1" t="s">
        <v>36</v>
      </c>
      <c r="D98" s="3" t="n">
        <v>142.721852837446</v>
      </c>
      <c r="E98" s="3" t="n">
        <v>117.666804959965</v>
      </c>
      <c r="F98" s="3" t="n">
        <v>93.7346790446768</v>
      </c>
      <c r="G98" s="2" t="n">
        <f aca="false">INDEX(Cost!$B$3:$B$216,MATCH(Consolidated!B98,Cost!$A$3:$A$216,0))</f>
        <v>4</v>
      </c>
    </row>
    <row r="99" customFormat="false" ht="12.75" hidden="false" customHeight="false" outlineLevel="0" collapsed="false">
      <c r="A99" s="0" t="n">
        <f aca="false">A98+1</f>
        <v>98</v>
      </c>
      <c r="B99" s="0" t="s">
        <v>117</v>
      </c>
      <c r="C99" s="1" t="s">
        <v>36</v>
      </c>
      <c r="D99" s="3" t="n">
        <v>142.292637600294</v>
      </c>
      <c r="E99" s="3" t="n">
        <v>128.227603235163</v>
      </c>
      <c r="F99" s="3" t="n">
        <v>70.7435994779916</v>
      </c>
      <c r="G99" s="2" t="n">
        <f aca="false">INDEX(Cost!$B$3:$B$216,MATCH(Consolidated!B99,Cost!$A$3:$A$216,0))</f>
        <v>7</v>
      </c>
    </row>
    <row r="100" customFormat="false" ht="12.75" hidden="false" customHeight="false" outlineLevel="0" collapsed="false">
      <c r="A100" s="0" t="n">
        <f aca="false">A99+1</f>
        <v>99</v>
      </c>
      <c r="B100" s="0" t="s">
        <v>118</v>
      </c>
      <c r="C100" s="1" t="s">
        <v>36</v>
      </c>
      <c r="D100" s="3" t="n">
        <v>140.012501202588</v>
      </c>
      <c r="E100" s="3" t="n">
        <v>123.747101027366</v>
      </c>
      <c r="F100" s="3" t="n">
        <v>71.1954531940125</v>
      </c>
      <c r="G100" s="2" t="n">
        <f aca="false">INDEX(Cost!$B$3:$B$216,MATCH(Consolidated!B100,Cost!$A$3:$A$216,0))</f>
        <v>15</v>
      </c>
    </row>
    <row r="101" customFormat="false" ht="12.75" hidden="false" customHeight="false" outlineLevel="0" collapsed="false">
      <c r="A101" s="0" t="n">
        <f aca="false">A100+1</f>
        <v>100</v>
      </c>
      <c r="B101" s="0" t="s">
        <v>119</v>
      </c>
      <c r="C101" s="1" t="s">
        <v>36</v>
      </c>
      <c r="D101" s="3" t="n">
        <v>138.976674388041</v>
      </c>
      <c r="E101" s="3" t="n">
        <v>120.423048956448</v>
      </c>
      <c r="F101" s="3" t="n">
        <v>78.3804083279934</v>
      </c>
      <c r="G101" s="2" t="n">
        <f aca="false">INDEX(Cost!$B$3:$B$216,MATCH(Consolidated!B101,Cost!$A$3:$A$216,0))</f>
        <v>17</v>
      </c>
    </row>
    <row r="102" customFormat="false" ht="12.75" hidden="false" customHeight="false" outlineLevel="0" collapsed="false">
      <c r="A102" s="0" t="n">
        <f aca="false">A101+1</f>
        <v>101</v>
      </c>
      <c r="B102" s="0" t="s">
        <v>120</v>
      </c>
      <c r="C102" s="1" t="s">
        <v>36</v>
      </c>
      <c r="D102" s="3" t="n">
        <v>137.182283113671</v>
      </c>
      <c r="E102" s="3" t="n">
        <v>115.002839672166</v>
      </c>
      <c r="F102" s="3" t="n">
        <v>95.3344021390597</v>
      </c>
      <c r="G102" s="2" t="n">
        <f aca="false">INDEX(Cost!$B$3:$B$216,MATCH(Consolidated!B102,Cost!$A$3:$A$216,0))</f>
        <v>17</v>
      </c>
    </row>
    <row r="103" customFormat="false" ht="12.75" hidden="false" customHeight="false" outlineLevel="0" collapsed="false">
      <c r="A103" s="0" t="n">
        <f aca="false">A102+1</f>
        <v>102</v>
      </c>
      <c r="B103" s="0" t="s">
        <v>121</v>
      </c>
      <c r="C103" s="1" t="s">
        <v>36</v>
      </c>
      <c r="D103" s="3" t="n">
        <v>137.121363269029</v>
      </c>
      <c r="E103" s="3" t="n">
        <v>116.63679363303</v>
      </c>
      <c r="F103" s="3" t="n">
        <v>86.1569736467693</v>
      </c>
      <c r="G103" s="2" t="n">
        <f aca="false">INDEX(Cost!$B$3:$B$216,MATCH(Consolidated!B103,Cost!$A$3:$A$216,0))</f>
        <v>7</v>
      </c>
    </row>
    <row r="104" customFormat="false" ht="12.75" hidden="false" customHeight="false" outlineLevel="0" collapsed="false">
      <c r="A104" s="0" t="n">
        <f aca="false">A103+1</f>
        <v>103</v>
      </c>
      <c r="B104" s="0" t="s">
        <v>122</v>
      </c>
      <c r="C104" s="1" t="s">
        <v>36</v>
      </c>
      <c r="D104" s="3" t="n">
        <v>136.908980499842</v>
      </c>
      <c r="E104" s="3" t="n">
        <v>118.13597954341</v>
      </c>
      <c r="F104" s="3" t="n">
        <v>77.3412775264349</v>
      </c>
      <c r="G104" s="2" t="n">
        <f aca="false">INDEX(Cost!$B$3:$B$216,MATCH(Consolidated!B104,Cost!$A$3:$A$216,0))</f>
        <v>5</v>
      </c>
    </row>
    <row r="105" customFormat="false" ht="12.75" hidden="false" customHeight="false" outlineLevel="0" collapsed="false">
      <c r="A105" s="0" t="n">
        <f aca="false">A104+1</f>
        <v>104</v>
      </c>
      <c r="B105" s="0" t="s">
        <v>123</v>
      </c>
      <c r="C105" s="1" t="s">
        <v>36</v>
      </c>
      <c r="D105" s="3" t="n">
        <v>136.162820717032</v>
      </c>
      <c r="E105" s="3" t="n">
        <v>117.345455313122</v>
      </c>
      <c r="F105" s="3" t="n">
        <v>78.8412890208362</v>
      </c>
      <c r="G105" s="2" t="n">
        <f aca="false">INDEX(Cost!$B$3:$B$216,MATCH(Consolidated!B105,Cost!$A$3:$A$216,0))</f>
        <v>5</v>
      </c>
    </row>
    <row r="106" customFormat="false" ht="12.75" hidden="false" customHeight="false" outlineLevel="0" collapsed="false">
      <c r="A106" s="0" t="n">
        <f aca="false">A105+1</f>
        <v>105</v>
      </c>
      <c r="B106" s="0" t="s">
        <v>124</v>
      </c>
      <c r="C106" s="1" t="s">
        <v>36</v>
      </c>
      <c r="D106" s="3" t="n">
        <v>134.314104952101</v>
      </c>
      <c r="E106" s="3" t="n">
        <v>118.099865376876</v>
      </c>
      <c r="F106" s="3" t="n">
        <v>74.117660256412</v>
      </c>
      <c r="G106" s="2" t="n">
        <f aca="false">INDEX(Cost!$B$3:$B$216,MATCH(Consolidated!B106,Cost!$A$3:$A$216,0))</f>
        <v>8</v>
      </c>
    </row>
    <row r="107" customFormat="false" ht="12.75" hidden="false" customHeight="false" outlineLevel="0" collapsed="false">
      <c r="A107" s="0" t="n">
        <f aca="false">A106+1</f>
        <v>106</v>
      </c>
      <c r="B107" s="0" t="s">
        <v>125</v>
      </c>
      <c r="C107" s="1" t="s">
        <v>36</v>
      </c>
      <c r="D107" s="3" t="n">
        <v>133.078548850777</v>
      </c>
      <c r="E107" s="3" t="n">
        <v>113.38533419866</v>
      </c>
      <c r="F107" s="3" t="n">
        <v>79.983773479172</v>
      </c>
      <c r="G107" s="2" t="n">
        <f aca="false">INDEX(Cost!$B$3:$B$216,MATCH(Consolidated!B107,Cost!$A$3:$A$216,0))</f>
        <v>16</v>
      </c>
    </row>
    <row r="108" customFormat="false" ht="12.75" hidden="false" customHeight="false" outlineLevel="0" collapsed="false">
      <c r="A108" s="0" t="n">
        <f aca="false">A107+1</f>
        <v>107</v>
      </c>
      <c r="B108" s="0" t="s">
        <v>126</v>
      </c>
      <c r="C108" s="1" t="s">
        <v>36</v>
      </c>
      <c r="D108" s="3" t="n">
        <v>130.090284339405</v>
      </c>
      <c r="E108" s="3" t="n">
        <v>109.947611947843</v>
      </c>
      <c r="F108" s="3" t="n">
        <v>84.1679374027046</v>
      </c>
      <c r="G108" s="2" t="n">
        <f aca="false">INDEX(Cost!$B$3:$B$216,MATCH(Consolidated!B108,Cost!$A$3:$A$216,0))</f>
        <v>3</v>
      </c>
    </row>
    <row r="109" customFormat="false" ht="12.75" hidden="false" customHeight="false" outlineLevel="0" collapsed="false">
      <c r="A109" s="0" t="n">
        <f aca="false">A108+1</f>
        <v>108</v>
      </c>
      <c r="B109" s="0" t="s">
        <v>127</v>
      </c>
      <c r="C109" s="1" t="s">
        <v>36</v>
      </c>
      <c r="D109" s="3" t="n">
        <v>127.651669600289</v>
      </c>
      <c r="E109" s="3" t="n">
        <v>107.439476143567</v>
      </c>
      <c r="F109" s="3" t="n">
        <v>86.0512610926305</v>
      </c>
      <c r="G109" s="2" t="n">
        <v>12</v>
      </c>
    </row>
    <row r="110" customFormat="false" ht="12.75" hidden="false" customHeight="false" outlineLevel="0" collapsed="false">
      <c r="A110" s="0" t="n">
        <f aca="false">A109+1</f>
        <v>109</v>
      </c>
      <c r="B110" s="0" t="s">
        <v>128</v>
      </c>
      <c r="C110" s="1" t="s">
        <v>36</v>
      </c>
      <c r="D110" s="3" t="n">
        <v>127.084369852753</v>
      </c>
      <c r="E110" s="3" t="n">
        <v>107.574691916679</v>
      </c>
      <c r="F110" s="3" t="n">
        <v>83.469941661063</v>
      </c>
      <c r="G110" s="2" t="n">
        <f aca="false">INDEX(Cost!$B$3:$B$216,MATCH(Consolidated!B110,Cost!$A$3:$A$216,0))</f>
        <v>14</v>
      </c>
    </row>
    <row r="111" customFormat="false" ht="12.75" hidden="false" customHeight="false" outlineLevel="0" collapsed="false">
      <c r="A111" s="0" t="n">
        <f aca="false">A110+1</f>
        <v>110</v>
      </c>
      <c r="B111" s="0" t="s">
        <v>129</v>
      </c>
      <c r="C111" s="1" t="s">
        <v>36</v>
      </c>
      <c r="D111" s="3" t="n">
        <v>123.270799423929</v>
      </c>
      <c r="E111" s="3" t="n">
        <v>104.791213097489</v>
      </c>
      <c r="F111" s="3" t="n">
        <v>80.5847544704784</v>
      </c>
      <c r="G111" s="2" t="n">
        <f aca="false">INDEX(Cost!$B$3:$B$216,MATCH(Consolidated!B111,Cost!$A$3:$A$216,0))</f>
        <v>3</v>
      </c>
    </row>
    <row r="112" customFormat="false" ht="12.75" hidden="false" customHeight="false" outlineLevel="0" collapsed="false">
      <c r="A112" s="0" t="n">
        <f aca="false">A111+1</f>
        <v>111</v>
      </c>
      <c r="B112" s="0" t="s">
        <v>130</v>
      </c>
      <c r="C112" s="1" t="s">
        <v>36</v>
      </c>
      <c r="D112" s="3" t="n">
        <v>123.112176417294</v>
      </c>
      <c r="E112" s="3" t="n">
        <v>107.884169335287</v>
      </c>
      <c r="F112" s="3" t="n">
        <v>73.3414547389038</v>
      </c>
      <c r="G112" s="2" t="n">
        <f aca="false">INDEX(Cost!$B$3:$B$216,MATCH(Consolidated!B112,Cost!$A$3:$A$216,0))</f>
        <v>10</v>
      </c>
    </row>
    <row r="113" customFormat="false" ht="12.75" hidden="false" customHeight="false" outlineLevel="0" collapsed="false">
      <c r="A113" s="0" t="n">
        <f aca="false">A112+1</f>
        <v>112</v>
      </c>
      <c r="B113" s="0" t="s">
        <v>131</v>
      </c>
      <c r="C113" s="1" t="s">
        <v>36</v>
      </c>
      <c r="D113" s="3" t="n">
        <v>121.405758869239</v>
      </c>
      <c r="E113" s="3" t="n">
        <v>107.872371722245</v>
      </c>
      <c r="F113" s="3" t="n">
        <v>69.7108912888588</v>
      </c>
      <c r="G113" s="2" t="n">
        <f aca="false">INDEX(Cost!$B$3:$B$216,MATCH(Consolidated!B113,Cost!$A$3:$A$216,0))</f>
        <v>5</v>
      </c>
    </row>
    <row r="114" customFormat="false" ht="12.75" hidden="false" customHeight="false" outlineLevel="0" collapsed="false">
      <c r="A114" s="0" t="n">
        <f aca="false">A113+1</f>
        <v>113</v>
      </c>
      <c r="B114" s="0" t="s">
        <v>132</v>
      </c>
      <c r="C114" s="1" t="s">
        <v>36</v>
      </c>
      <c r="D114" s="3" t="n">
        <v>113.028616245737</v>
      </c>
      <c r="E114" s="3" t="n">
        <v>93.9325521229929</v>
      </c>
      <c r="F114" s="3" t="n">
        <v>80.8512471989402</v>
      </c>
      <c r="G114" s="2" t="n">
        <f aca="false">INDEX(Cost!$B$3:$B$216,MATCH(Consolidated!B114,Cost!$A$3:$A$216,0))</f>
        <v>2</v>
      </c>
    </row>
    <row r="115" customFormat="false" ht="12.75" hidden="false" customHeight="false" outlineLevel="0" collapsed="false">
      <c r="A115" s="0" t="n">
        <f aca="false">A114+1</f>
        <v>114</v>
      </c>
      <c r="B115" s="0" t="s">
        <v>133</v>
      </c>
      <c r="C115" s="1" t="s">
        <v>36</v>
      </c>
      <c r="D115" s="3" t="n">
        <v>112.817187062672</v>
      </c>
      <c r="E115" s="3" t="n">
        <v>96.9660311165256</v>
      </c>
      <c r="F115" s="3" t="n">
        <v>65.654061261015</v>
      </c>
      <c r="G115" s="2" t="n">
        <f aca="false">INDEX(Cost!$B$3:$B$216,MATCH(Consolidated!B115,Cost!$A$3:$A$216,0))</f>
        <v>1</v>
      </c>
    </row>
    <row r="116" customFormat="false" ht="12.75" hidden="false" customHeight="false" outlineLevel="0" collapsed="false">
      <c r="A116" s="0" t="n">
        <f aca="false">A115+1</f>
        <v>115</v>
      </c>
      <c r="B116" s="0" t="s">
        <v>134</v>
      </c>
      <c r="C116" s="1" t="s">
        <v>36</v>
      </c>
      <c r="D116" s="3" t="n">
        <v>111.226690435969</v>
      </c>
      <c r="E116" s="3" t="n">
        <v>92.8569637869414</v>
      </c>
      <c r="F116" s="3" t="n">
        <v>80.8353923663829</v>
      </c>
      <c r="G116" s="2" t="n">
        <f aca="false">INDEX(Cost!$B$3:$B$216,MATCH(Consolidated!B116,Cost!$A$3:$A$216,0))</f>
        <v>1</v>
      </c>
    </row>
    <row r="117" customFormat="false" ht="12.75" hidden="false" customHeight="false" outlineLevel="0" collapsed="false">
      <c r="A117" s="0" t="n">
        <f aca="false">A116+1</f>
        <v>116</v>
      </c>
      <c r="B117" s="0" t="s">
        <v>135</v>
      </c>
      <c r="C117" s="1" t="s">
        <v>36</v>
      </c>
      <c r="D117" s="3" t="n">
        <v>110.28244232328</v>
      </c>
      <c r="E117" s="3" t="n">
        <v>89.2554260158674</v>
      </c>
      <c r="F117" s="3" t="n">
        <v>82.8392579301468</v>
      </c>
      <c r="G117" s="2" t="n">
        <f aca="false">INDEX(Cost!$B$3:$B$216,MATCH(Consolidated!B117,Cost!$A$3:$A$216,0))</f>
        <v>1</v>
      </c>
    </row>
    <row r="118" customFormat="false" ht="12.75" hidden="false" customHeight="false" outlineLevel="0" collapsed="false">
      <c r="A118" s="0" t="n">
        <f aca="false">A117+1</f>
        <v>117</v>
      </c>
      <c r="B118" s="0" t="s">
        <v>136</v>
      </c>
      <c r="C118" s="1" t="s">
        <v>36</v>
      </c>
      <c r="D118" s="3" t="n">
        <v>103.914837974966</v>
      </c>
      <c r="E118" s="3" t="n">
        <v>84.2781718340561</v>
      </c>
      <c r="F118" s="3" t="n">
        <v>75.389315174631</v>
      </c>
      <c r="G118" s="2" t="n">
        <f aca="false">INDEX(Cost!$B$3:$B$216,MATCH(Consolidated!B118,Cost!$A$3:$A$216,0))</f>
        <v>4</v>
      </c>
    </row>
    <row r="119" customFormat="false" ht="12.75" hidden="false" customHeight="false" outlineLevel="0" collapsed="false">
      <c r="A119" s="0" t="n">
        <f aca="false">A118+1</f>
        <v>118</v>
      </c>
      <c r="B119" s="0" t="s">
        <v>137</v>
      </c>
      <c r="C119" s="1" t="s">
        <v>36</v>
      </c>
      <c r="D119" s="3" t="n">
        <v>103.35019983269</v>
      </c>
      <c r="E119" s="3" t="n">
        <v>88.0407808216591</v>
      </c>
      <c r="F119" s="3" t="n">
        <v>61.9997258949782</v>
      </c>
      <c r="G119" s="2" t="n">
        <f aca="false">INDEX(Cost!$B$3:$B$216,MATCH(Consolidated!B119,Cost!$A$3:$A$216,0))</f>
        <v>1</v>
      </c>
    </row>
    <row r="120" customFormat="false" ht="12.75" hidden="false" customHeight="false" outlineLevel="0" collapsed="false">
      <c r="A120" s="0" t="n">
        <f aca="false">A119+1</f>
        <v>119</v>
      </c>
      <c r="B120" s="0" t="s">
        <v>138</v>
      </c>
      <c r="C120" s="1" t="s">
        <v>36</v>
      </c>
      <c r="D120" s="3" t="n">
        <v>102.398918576396</v>
      </c>
      <c r="E120" s="3" t="n">
        <v>81.5669282473744</v>
      </c>
      <c r="F120" s="3" t="n">
        <v>72.3277019928219</v>
      </c>
      <c r="G120" s="2" t="n">
        <f aca="false">INDEX(Cost!$B$3:$B$216,MATCH(Consolidated!B120,Cost!$A$3:$A$216,0))</f>
        <v>3</v>
      </c>
    </row>
    <row r="121" customFormat="false" ht="12.75" hidden="false" customHeight="false" outlineLevel="0" collapsed="false">
      <c r="A121" s="0" t="n">
        <f aca="false">A120+1</f>
        <v>120</v>
      </c>
      <c r="B121" s="0" t="s">
        <v>139</v>
      </c>
      <c r="C121" s="1" t="s">
        <v>36</v>
      </c>
      <c r="D121" s="3" t="n">
        <v>99.3533786232417</v>
      </c>
      <c r="E121" s="3" t="n">
        <v>78.6408700784384</v>
      </c>
      <c r="F121" s="3" t="n">
        <v>72.8531270735983</v>
      </c>
      <c r="G121" s="2" t="n">
        <f aca="false">INDEX(Cost!$B$3:$B$216,MATCH(Consolidated!B121,Cost!$A$3:$A$216,0))</f>
        <v>3</v>
      </c>
    </row>
    <row r="122" customFormat="false" ht="12.75" hidden="false" customHeight="false" outlineLevel="0" collapsed="false">
      <c r="A122" s="0" t="n">
        <f aca="false">A121+1</f>
        <v>121</v>
      </c>
      <c r="B122" s="0" t="s">
        <v>140</v>
      </c>
      <c r="C122" s="1" t="s">
        <v>36</v>
      </c>
      <c r="D122" s="3" t="n">
        <v>97.6690310235209</v>
      </c>
      <c r="E122" s="3" t="n">
        <v>77.2726357437607</v>
      </c>
      <c r="F122" s="3" t="n">
        <v>72.7846227995651</v>
      </c>
      <c r="G122" s="2" t="n">
        <f aca="false">INDEX(Cost!$B$3:$B$216,MATCH(Consolidated!B122,Cost!$A$3:$A$216,0))</f>
        <v>2</v>
      </c>
    </row>
    <row r="123" customFormat="false" ht="12.75" hidden="false" customHeight="false" outlineLevel="0" collapsed="false">
      <c r="A123" s="0" t="n">
        <f aca="false">A122+1</f>
        <v>122</v>
      </c>
      <c r="B123" s="0" t="s">
        <v>141</v>
      </c>
      <c r="C123" s="1" t="s">
        <v>36</v>
      </c>
      <c r="D123" s="3" t="n">
        <v>95.8103108810092</v>
      </c>
      <c r="E123" s="3" t="n">
        <v>74.8059449384055</v>
      </c>
      <c r="F123" s="3" t="n">
        <v>72.6310711948294</v>
      </c>
      <c r="G123" s="2" t="n">
        <f aca="false">INDEX(Cost!$B$3:$B$216,MATCH(Consolidated!B123,Cost!$A$3:$A$216,0))</f>
        <v>1</v>
      </c>
    </row>
    <row r="124" customFormat="false" ht="12.75" hidden="false" customHeight="false" outlineLevel="0" collapsed="false">
      <c r="A124" s="0" t="n">
        <f aca="false">A123+1</f>
        <v>123</v>
      </c>
      <c r="B124" s="0" t="s">
        <v>142</v>
      </c>
      <c r="C124" s="1" t="s">
        <v>36</v>
      </c>
      <c r="D124" s="3" t="n">
        <v>90.3708276602728</v>
      </c>
      <c r="E124" s="3" t="n">
        <v>72.3188377858469</v>
      </c>
      <c r="F124" s="3" t="n">
        <v>68.5312664085403</v>
      </c>
      <c r="G124" s="2" t="n">
        <f aca="false">INDEX(Cost!$B$3:$B$216,MATCH(Consolidated!B124,Cost!$A$3:$A$216,0))</f>
        <v>1</v>
      </c>
    </row>
    <row r="125" customFormat="false" ht="12.75" hidden="false" customHeight="false" outlineLevel="0" collapsed="false">
      <c r="A125" s="0" t="n">
        <f aca="false">A124+1</f>
        <v>124</v>
      </c>
      <c r="B125" s="0" t="s">
        <v>143</v>
      </c>
      <c r="C125" s="1" t="s">
        <v>36</v>
      </c>
      <c r="D125" s="3" t="n">
        <v>90.293719979916</v>
      </c>
      <c r="E125" s="3" t="n">
        <v>75.6916823762451</v>
      </c>
      <c r="F125" s="3" t="n">
        <v>60.7424165991147</v>
      </c>
      <c r="G125" s="2" t="n">
        <f aca="false">INDEX(Cost!$B$3:$B$216,MATCH(Consolidated!B125,Cost!$A$3:$A$216,0))</f>
        <v>3</v>
      </c>
    </row>
    <row r="126" customFormat="false" ht="12.75" hidden="false" customHeight="false" outlineLevel="0" collapsed="false">
      <c r="A126" s="0" t="n">
        <f aca="false">A125+1</f>
        <v>125</v>
      </c>
      <c r="B126" s="0" t="s">
        <v>144</v>
      </c>
      <c r="C126" s="1" t="s">
        <v>36</v>
      </c>
      <c r="D126" s="3" t="n">
        <v>85.0896107870715</v>
      </c>
      <c r="E126" s="3" t="n">
        <v>63.3329821325185</v>
      </c>
      <c r="F126" s="3" t="n">
        <v>72.6574155981942</v>
      </c>
      <c r="G126" s="2" t="n">
        <f aca="false">INDEX(Cost!$B$3:$B$216,MATCH(Consolidated!B126,Cost!$A$3:$A$216,0))</f>
        <v>6</v>
      </c>
    </row>
    <row r="127" customFormat="false" ht="12.75" hidden="false" customHeight="false" outlineLevel="0" collapsed="false">
      <c r="A127" s="0" t="n">
        <f aca="false">A126+1</f>
        <v>126</v>
      </c>
      <c r="B127" s="0" t="s">
        <v>145</v>
      </c>
      <c r="C127" s="1" t="s">
        <v>36</v>
      </c>
      <c r="D127" s="3" t="n">
        <v>83.5773892347852</v>
      </c>
      <c r="E127" s="3" t="n">
        <v>73.3734416131333</v>
      </c>
      <c r="F127" s="3" t="n">
        <v>44.3371595166102</v>
      </c>
      <c r="G127" s="2" t="n">
        <f aca="false">INDEX(Cost!$B$3:$B$216,MATCH(Consolidated!B127,Cost!$A$3:$A$216,0))</f>
        <v>1</v>
      </c>
    </row>
    <row r="128" customFormat="false" ht="12.75" hidden="false" customHeight="false" outlineLevel="0" collapsed="false">
      <c r="A128" s="0" t="n">
        <f aca="false">A127+1</f>
        <v>127</v>
      </c>
      <c r="B128" s="0" t="s">
        <v>146</v>
      </c>
      <c r="C128" s="1" t="s">
        <v>36</v>
      </c>
      <c r="D128" s="3" t="n">
        <v>83.3335234883302</v>
      </c>
      <c r="E128" s="3" t="n">
        <v>66.2548096907567</v>
      </c>
      <c r="F128" s="3" t="n">
        <v>70.1069963586516</v>
      </c>
      <c r="G128" s="2" t="n">
        <f aca="false">INDEX(Cost!$B$3:$B$216,MATCH(Consolidated!B128,Cost!$A$3:$A$216,0))</f>
        <v>3</v>
      </c>
    </row>
    <row r="129" customFormat="false" ht="12.75" hidden="false" customHeight="false" outlineLevel="0" collapsed="false">
      <c r="A129" s="0" t="n">
        <f aca="false">A128+1</f>
        <v>128</v>
      </c>
      <c r="B129" s="0" t="s">
        <v>147</v>
      </c>
      <c r="C129" s="1" t="s">
        <v>36</v>
      </c>
      <c r="D129" s="3" t="n">
        <v>81.762781251126</v>
      </c>
      <c r="E129" s="3" t="n">
        <v>64.6732151276709</v>
      </c>
      <c r="F129" s="3" t="n">
        <v>61.4717343449718</v>
      </c>
      <c r="G129" s="2" t="n">
        <f aca="false">INDEX(Cost!$B$3:$B$216,MATCH(Consolidated!B129,Cost!$A$3:$A$216,0))</f>
        <v>2</v>
      </c>
    </row>
    <row r="130" customFormat="false" ht="12.75" hidden="false" customHeight="false" outlineLevel="0" collapsed="false">
      <c r="A130" s="0" t="n">
        <f aca="false">A129+1</f>
        <v>129</v>
      </c>
      <c r="B130" s="0" t="s">
        <v>148</v>
      </c>
      <c r="C130" s="1" t="s">
        <v>36</v>
      </c>
      <c r="D130" s="3" t="n">
        <v>79.0477606157648</v>
      </c>
      <c r="E130" s="3" t="n">
        <v>61.6962355987094</v>
      </c>
      <c r="F130" s="3" t="n">
        <v>64.371548044252</v>
      </c>
      <c r="G130" s="2" t="n">
        <f aca="false">INDEX(Cost!$B$3:$B$216,MATCH(Consolidated!B130,Cost!$A$3:$A$216,0))</f>
        <v>1</v>
      </c>
    </row>
    <row r="131" customFormat="false" ht="12.75" hidden="false" customHeight="false" outlineLevel="0" collapsed="false">
      <c r="A131" s="0" t="n">
        <f aca="false">A130+1</f>
        <v>130</v>
      </c>
      <c r="B131" s="0" t="s">
        <v>149</v>
      </c>
      <c r="C131" s="1" t="s">
        <v>36</v>
      </c>
      <c r="D131" s="3" t="n">
        <v>66.7247622473353</v>
      </c>
      <c r="E131" s="3" t="n">
        <v>53.783370994799</v>
      </c>
      <c r="F131" s="3" t="n">
        <v>49.8370345007542</v>
      </c>
      <c r="G131" s="2" t="n">
        <f aca="false">INDEX(Cost!$B$3:$B$216,MATCH(Consolidated!B131,Cost!$A$3:$A$216,0))</f>
        <v>1</v>
      </c>
    </row>
    <row r="132" customFormat="false" ht="12.75" hidden="false" customHeight="false" outlineLevel="0" collapsed="false">
      <c r="A132" s="0" t="n">
        <f aca="false">A131+1</f>
        <v>131</v>
      </c>
      <c r="B132" s="0" t="s">
        <v>150</v>
      </c>
      <c r="C132" s="1" t="s">
        <v>36</v>
      </c>
      <c r="D132" s="3" t="n">
        <v>64.5124400339288</v>
      </c>
      <c r="E132" s="3" t="n">
        <v>53.7990831108427</v>
      </c>
      <c r="F132" s="3" t="n">
        <v>44.8714846431396</v>
      </c>
      <c r="G132" s="2" t="n">
        <f aca="false">INDEX(Cost!$B$3:$B$216,MATCH(Consolidated!B132,Cost!$A$3:$A$216,0))</f>
        <v>1</v>
      </c>
    </row>
    <row r="133" customFormat="false" ht="12.75" hidden="false" customHeight="false" outlineLevel="0" collapsed="false">
      <c r="A133" s="0" t="n">
        <f aca="false">A132+1</f>
        <v>132</v>
      </c>
      <c r="B133" s="0" t="s">
        <v>151</v>
      </c>
      <c r="C133" s="1" t="s">
        <v>36</v>
      </c>
      <c r="D133" s="3" t="n">
        <v>63.4202721492814</v>
      </c>
      <c r="E133" s="3" t="n">
        <v>46.7822325118855</v>
      </c>
      <c r="F133" s="3" t="n">
        <v>62.2857673307994</v>
      </c>
      <c r="G133" s="2" t="n">
        <f aca="false">INDEX(Cost!$B$3:$B$216,MATCH(Consolidated!B133,Cost!$A$3:$A$216,0))</f>
        <v>5</v>
      </c>
    </row>
    <row r="134" customFormat="false" ht="12.75" hidden="false" customHeight="false" outlineLevel="0" collapsed="false">
      <c r="A134" s="0" t="n">
        <f aca="false">A133+1</f>
        <v>133</v>
      </c>
      <c r="B134" s="0" t="s">
        <v>152</v>
      </c>
      <c r="C134" s="1" t="s">
        <v>36</v>
      </c>
      <c r="D134" s="3" t="n">
        <v>62.1008032798294</v>
      </c>
      <c r="E134" s="3" t="n">
        <v>48.1178066048541</v>
      </c>
      <c r="F134" s="3" t="n">
        <v>51.5426190933942</v>
      </c>
      <c r="G134" s="2" t="n">
        <f aca="false">INDEX(Cost!$B$3:$B$216,MATCH(Consolidated!B134,Cost!$A$3:$A$216,0))</f>
        <v>1</v>
      </c>
    </row>
    <row r="135" customFormat="false" ht="12.75" hidden="false" customHeight="false" outlineLevel="0" collapsed="false">
      <c r="A135" s="0" t="n">
        <f aca="false">A134+1</f>
        <v>134</v>
      </c>
      <c r="B135" s="0" t="s">
        <v>153</v>
      </c>
      <c r="C135" s="1" t="s">
        <v>36</v>
      </c>
      <c r="D135" s="3" t="n">
        <v>44.95102306116</v>
      </c>
      <c r="E135" s="3" t="n">
        <v>30.5381740132912</v>
      </c>
      <c r="F135" s="3" t="n">
        <v>49.6286154801718</v>
      </c>
      <c r="G135" s="2" t="n">
        <f aca="false">INDEX(Cost!$B$3:$B$216,MATCH(Consolidated!B135,Cost!$A$3:$A$216,0))</f>
        <v>1</v>
      </c>
    </row>
    <row r="136" customFormat="false" ht="12.75" hidden="false" customHeight="false" outlineLevel="0" collapsed="false">
      <c r="A136" s="0" t="n">
        <f aca="false">A135+1</f>
        <v>135</v>
      </c>
      <c r="B136" s="0" t="s">
        <v>154</v>
      </c>
      <c r="C136" s="1" t="s">
        <v>36</v>
      </c>
      <c r="D136" s="3" t="n">
        <v>43.5169478277084</v>
      </c>
      <c r="E136" s="3" t="n">
        <v>29.9192243626263</v>
      </c>
      <c r="F136" s="3" t="n">
        <v>49.8245444210491</v>
      </c>
      <c r="G136" s="2" t="n">
        <f aca="false">INDEX(Cost!$B$3:$B$216,MATCH(Consolidated!B136,Cost!$A$3:$A$216,0))</f>
        <v>2</v>
      </c>
    </row>
    <row r="137" customFormat="false" ht="12.75" hidden="false" customHeight="false" outlineLevel="0" collapsed="false">
      <c r="A137" s="0" t="n">
        <f aca="false">A136+1</f>
        <v>136</v>
      </c>
      <c r="B137" s="0" t="s">
        <v>155</v>
      </c>
      <c r="C137" s="1" t="s">
        <v>36</v>
      </c>
      <c r="D137" s="3" t="n">
        <v>40.6382462435766</v>
      </c>
      <c r="E137" s="3" t="n">
        <v>26.2878518522759</v>
      </c>
      <c r="F137" s="3" t="n">
        <v>47.7128137865332</v>
      </c>
      <c r="G137" s="2" t="n">
        <f aca="false">INDEX(Cost!$B$3:$B$216,MATCH(Consolidated!B137,Cost!$A$3:$A$216,0))</f>
        <v>4</v>
      </c>
    </row>
    <row r="138" customFormat="false" ht="12.75" hidden="false" customHeight="false" outlineLevel="0" collapsed="false">
      <c r="A138" s="0" t="n">
        <f aca="false">A137+1</f>
        <v>137</v>
      </c>
      <c r="B138" s="0" t="s">
        <v>156</v>
      </c>
      <c r="C138" s="1" t="s">
        <v>36</v>
      </c>
      <c r="D138" s="3" t="n">
        <v>38.8825621703285</v>
      </c>
      <c r="E138" s="3" t="n">
        <v>24.8970889150627</v>
      </c>
      <c r="F138" s="3" t="n">
        <v>49.1506974718577</v>
      </c>
      <c r="G138" s="2" t="n">
        <f aca="false">INDEX(Cost!$B$3:$B$216,MATCH(Consolidated!B138,Cost!$A$3:$A$216,0))</f>
        <v>1</v>
      </c>
    </row>
    <row r="139" customFormat="false" ht="12.75" hidden="false" customHeight="false" outlineLevel="0" collapsed="false">
      <c r="A139" s="0" t="n">
        <f aca="false">A138+1</f>
        <v>138</v>
      </c>
      <c r="B139" s="0" t="s">
        <v>157</v>
      </c>
      <c r="C139" s="1" t="s">
        <v>36</v>
      </c>
      <c r="D139" s="3" t="n">
        <v>29.6920892660465</v>
      </c>
      <c r="E139" s="3" t="n">
        <v>15.8649752438926</v>
      </c>
      <c r="F139" s="3" t="n">
        <v>57.2053114541306</v>
      </c>
      <c r="G139" s="2" t="n">
        <f aca="false">INDEX(Cost!$B$3:$B$216,MATCH(Consolidated!B139,Cost!$A$3:$A$216,0))</f>
        <v>1</v>
      </c>
    </row>
    <row r="140" customFormat="false" ht="12.75" hidden="false" customHeight="false" outlineLevel="0" collapsed="false">
      <c r="A140" s="0" t="n">
        <f aca="false">A139+1</f>
        <v>139</v>
      </c>
      <c r="B140" s="0" t="s">
        <v>158</v>
      </c>
      <c r="C140" s="1" t="s">
        <v>38</v>
      </c>
      <c r="D140" s="3" t="n">
        <v>150.028326650853</v>
      </c>
      <c r="E140" s="3" t="n">
        <v>132.704530339074</v>
      </c>
      <c r="F140" s="3" t="n">
        <v>84.9907267760157</v>
      </c>
      <c r="G140" s="2" t="n">
        <f aca="false">INDEX(Cost!$B$3:$B$216,MATCH(Consolidated!B140,Cost!$A$3:$A$216,0))</f>
        <v>8</v>
      </c>
    </row>
    <row r="141" customFormat="false" ht="12.75" hidden="false" customHeight="false" outlineLevel="0" collapsed="false">
      <c r="A141" s="0" t="n">
        <f aca="false">A140+1</f>
        <v>140</v>
      </c>
      <c r="B141" s="0" t="s">
        <v>159</v>
      </c>
      <c r="C141" s="1" t="s">
        <v>38</v>
      </c>
      <c r="D141" s="3" t="n">
        <v>129.997991384547</v>
      </c>
      <c r="E141" s="3" t="n">
        <v>116.528068400867</v>
      </c>
      <c r="F141" s="3" t="n">
        <v>69.9197263268438</v>
      </c>
      <c r="G141" s="2" t="n">
        <f aca="false">INDEX(Cost!$B$3:$B$216,MATCH(Consolidated!B141,Cost!$A$3:$A$216,0))</f>
        <v>8</v>
      </c>
    </row>
    <row r="142" customFormat="false" ht="12.75" hidden="false" customHeight="false" outlineLevel="0" collapsed="false">
      <c r="A142" s="0" t="n">
        <f aca="false">A141+1</f>
        <v>141</v>
      </c>
      <c r="B142" s="0" t="s">
        <v>160</v>
      </c>
      <c r="C142" s="1" t="s">
        <v>38</v>
      </c>
      <c r="D142" s="3" t="n">
        <v>121.991374518885</v>
      </c>
      <c r="E142" s="3" t="n">
        <v>103.068580618159</v>
      </c>
      <c r="F142" s="3" t="n">
        <v>76.4344416631718</v>
      </c>
      <c r="G142" s="2" t="n">
        <f aca="false">INDEX(Cost!$B$3:$B$216,MATCH(Consolidated!B142,Cost!$A$3:$A$216,0))</f>
        <v>8</v>
      </c>
    </row>
    <row r="143" customFormat="false" ht="12.75" hidden="false" customHeight="false" outlineLevel="0" collapsed="false">
      <c r="A143" s="0" t="n">
        <f aca="false">A142+1</f>
        <v>142</v>
      </c>
      <c r="B143" s="0" t="s">
        <v>161</v>
      </c>
      <c r="C143" s="1" t="s">
        <v>38</v>
      </c>
      <c r="D143" s="3" t="n">
        <v>120.880553158427</v>
      </c>
      <c r="E143" s="3" t="n">
        <v>107.503924080891</v>
      </c>
      <c r="F143" s="3" t="n">
        <v>63.1728726620036</v>
      </c>
      <c r="G143" s="2" t="n">
        <f aca="false">INDEX(Cost!$B$3:$B$216,MATCH(Consolidated!B143,Cost!$A$3:$A$216,0))</f>
        <v>8</v>
      </c>
    </row>
    <row r="144" customFormat="false" ht="12.75" hidden="false" customHeight="false" outlineLevel="0" collapsed="false">
      <c r="A144" s="0" t="n">
        <f aca="false">A143+1</f>
        <v>143</v>
      </c>
      <c r="B144" s="0" t="s">
        <v>162</v>
      </c>
      <c r="C144" s="1" t="s">
        <v>38</v>
      </c>
      <c r="D144" s="3" t="n">
        <v>109.965879699261</v>
      </c>
      <c r="E144" s="3" t="n">
        <v>97.3245503910293</v>
      </c>
      <c r="F144" s="3" t="n">
        <v>63.5439429744811</v>
      </c>
      <c r="G144" s="2" t="n">
        <f aca="false">INDEX(Cost!$B$3:$B$216,MATCH(Consolidated!B144,Cost!$A$3:$A$216,0))</f>
        <v>1</v>
      </c>
    </row>
    <row r="145" customFormat="false" ht="12.75" hidden="false" customHeight="false" outlineLevel="0" collapsed="false">
      <c r="A145" s="0" t="n">
        <f aca="false">A144+1</f>
        <v>144</v>
      </c>
      <c r="B145" s="0" t="s">
        <v>163</v>
      </c>
      <c r="C145" s="1" t="s">
        <v>38</v>
      </c>
      <c r="D145" s="3" t="n">
        <v>109.483652646957</v>
      </c>
      <c r="E145" s="3" t="n">
        <v>94.5467435665318</v>
      </c>
      <c r="F145" s="3" t="n">
        <v>66.8670626941606</v>
      </c>
      <c r="G145" s="2" t="n">
        <f aca="false">INDEX(Cost!$B$3:$B$216,MATCH(Consolidated!B145,Cost!$A$3:$A$216,0))</f>
        <v>5</v>
      </c>
    </row>
    <row r="146" customFormat="false" ht="12.75" hidden="false" customHeight="false" outlineLevel="0" collapsed="false">
      <c r="A146" s="0" t="n">
        <f aca="false">A145+1</f>
        <v>145</v>
      </c>
      <c r="B146" s="0" t="s">
        <v>164</v>
      </c>
      <c r="C146" s="1" t="s">
        <v>38</v>
      </c>
      <c r="D146" s="3" t="n">
        <v>99.3152538142888</v>
      </c>
      <c r="E146" s="3" t="n">
        <v>84.1041822936426</v>
      </c>
      <c r="F146" s="3" t="n">
        <v>66.6678208616775</v>
      </c>
      <c r="G146" s="2" t="n">
        <f aca="false">INDEX(Cost!$B$3:$B$216,MATCH(Consolidated!B146,Cost!$A$3:$A$216,0))</f>
        <v>5</v>
      </c>
    </row>
    <row r="147" customFormat="false" ht="12.75" hidden="false" customHeight="false" outlineLevel="0" collapsed="false">
      <c r="A147" s="0" t="n">
        <f aca="false">A146+1</f>
        <v>146</v>
      </c>
      <c r="B147" s="0" t="s">
        <v>165</v>
      </c>
      <c r="C147" s="1" t="s">
        <v>38</v>
      </c>
      <c r="D147" s="3" t="n">
        <v>98.6957477387636</v>
      </c>
      <c r="E147" s="3" t="n">
        <v>81.2358507991888</v>
      </c>
      <c r="F147" s="3" t="n">
        <v>67.7711190082685</v>
      </c>
      <c r="G147" s="2" t="n">
        <f aca="false">INDEX(Cost!$B$3:$B$216,MATCH(Consolidated!B147,Cost!$A$3:$A$216,0))</f>
        <v>1</v>
      </c>
    </row>
    <row r="148" customFormat="false" ht="12.75" hidden="false" customHeight="false" outlineLevel="0" collapsed="false">
      <c r="A148" s="0" t="n">
        <f aca="false">A147+1</f>
        <v>147</v>
      </c>
      <c r="B148" s="0" t="s">
        <v>166</v>
      </c>
      <c r="C148" s="1" t="s">
        <v>38</v>
      </c>
      <c r="D148" s="3" t="n">
        <v>91.8628160783128</v>
      </c>
      <c r="E148" s="3" t="n">
        <v>75.0037698092351</v>
      </c>
      <c r="F148" s="3" t="n">
        <v>59.4238243756851</v>
      </c>
      <c r="G148" s="2" t="n">
        <f aca="false">INDEX(Cost!$B$3:$B$216,MATCH(Consolidated!B148,Cost!$A$3:$A$216,0))</f>
        <v>4</v>
      </c>
    </row>
    <row r="149" customFormat="false" ht="12.75" hidden="false" customHeight="false" outlineLevel="0" collapsed="false">
      <c r="A149" s="0" t="n">
        <f aca="false">A148+1</f>
        <v>148</v>
      </c>
      <c r="B149" s="0" t="s">
        <v>167</v>
      </c>
      <c r="C149" s="1" t="s">
        <v>38</v>
      </c>
      <c r="D149" s="3" t="n">
        <v>88.7057517867611</v>
      </c>
      <c r="E149" s="3" t="n">
        <v>74.7730638331353</v>
      </c>
      <c r="F149" s="3" t="n">
        <v>56.6625725900259</v>
      </c>
      <c r="G149" s="2" t="n">
        <f aca="false">INDEX(Cost!$B$3:$B$216,MATCH(Consolidated!B149,Cost!$A$3:$A$216,0))</f>
        <v>1</v>
      </c>
    </row>
    <row r="150" customFormat="false" ht="12.75" hidden="false" customHeight="false" outlineLevel="0" collapsed="false">
      <c r="A150" s="0" t="n">
        <f aca="false">A149+1</f>
        <v>149</v>
      </c>
      <c r="B150" s="0" t="s">
        <v>168</v>
      </c>
      <c r="C150" s="1" t="s">
        <v>38</v>
      </c>
      <c r="D150" s="3" t="n">
        <v>83.6130944869192</v>
      </c>
      <c r="E150" s="3" t="n">
        <v>71.183597264051</v>
      </c>
      <c r="F150" s="3" t="n">
        <v>54.283228087034</v>
      </c>
      <c r="G150" s="2" t="n">
        <f aca="false">INDEX(Cost!$B$3:$B$216,MATCH(Consolidated!B150,Cost!$A$3:$A$216,0))</f>
        <v>6</v>
      </c>
    </row>
    <row r="151" customFormat="false" ht="12.75" hidden="false" customHeight="false" outlineLevel="0" collapsed="false">
      <c r="A151" s="0" t="n">
        <f aca="false">A150+1</f>
        <v>150</v>
      </c>
      <c r="B151" s="0" t="s">
        <v>169</v>
      </c>
      <c r="C151" s="1" t="s">
        <v>38</v>
      </c>
      <c r="D151" s="3" t="n">
        <v>81.4545056572805</v>
      </c>
      <c r="E151" s="3" t="n">
        <v>64.1173096735044</v>
      </c>
      <c r="F151" s="3" t="n">
        <v>66.0095095068107</v>
      </c>
      <c r="G151" s="2" t="n">
        <f aca="false">INDEX(Cost!$B$3:$B$216,MATCH(Consolidated!B151,Cost!$A$3:$A$216,0))</f>
        <v>6</v>
      </c>
    </row>
    <row r="152" customFormat="false" ht="12.75" hidden="false" customHeight="false" outlineLevel="0" collapsed="false">
      <c r="A152" s="0" t="n">
        <f aca="false">A151+1</f>
        <v>151</v>
      </c>
      <c r="B152" s="0" t="s">
        <v>170</v>
      </c>
      <c r="C152" s="1" t="s">
        <v>38</v>
      </c>
      <c r="D152" s="3" t="n">
        <v>79.4556781553541</v>
      </c>
      <c r="E152" s="3" t="n">
        <v>70.2924498050787</v>
      </c>
      <c r="F152" s="3" t="n">
        <v>44.9886202912181</v>
      </c>
      <c r="G152" s="2" t="n">
        <f aca="false">INDEX(Cost!$B$3:$B$216,MATCH(Consolidated!B152,Cost!$A$3:$A$216,0))</f>
        <v>3</v>
      </c>
    </row>
    <row r="153" customFormat="false" ht="12.75" hidden="false" customHeight="false" outlineLevel="0" collapsed="false">
      <c r="A153" s="0" t="n">
        <f aca="false">A152+1</f>
        <v>152</v>
      </c>
      <c r="B153" s="0" t="s">
        <v>171</v>
      </c>
      <c r="C153" s="1" t="s">
        <v>38</v>
      </c>
      <c r="D153" s="3" t="n">
        <v>77.1989171501426</v>
      </c>
      <c r="E153" s="3" t="n">
        <v>67.120974259745</v>
      </c>
      <c r="F153" s="3" t="n">
        <v>46.2114212308076</v>
      </c>
      <c r="G153" s="2" t="n">
        <f aca="false">INDEX(Cost!$B$3:$B$216,MATCH(Consolidated!B153,Cost!$A$3:$A$216,0))</f>
        <v>1</v>
      </c>
    </row>
    <row r="154" customFormat="false" ht="12.75" hidden="false" customHeight="false" outlineLevel="0" collapsed="false">
      <c r="A154" s="0" t="n">
        <f aca="false">A153+1</f>
        <v>153</v>
      </c>
      <c r="B154" s="0" t="s">
        <v>172</v>
      </c>
      <c r="C154" s="1" t="s">
        <v>38</v>
      </c>
      <c r="D154" s="3" t="n">
        <v>68.8524999779891</v>
      </c>
      <c r="E154" s="3" t="n">
        <v>50.2921520229314</v>
      </c>
      <c r="F154" s="3" t="n">
        <v>62.9363679213318</v>
      </c>
      <c r="G154" s="2" t="n">
        <f aca="false">INDEX(Cost!$B$3:$B$216,MATCH(Consolidated!B154,Cost!$A$3:$A$216,0))</f>
        <v>1</v>
      </c>
    </row>
    <row r="155" customFormat="false" ht="12.75" hidden="false" customHeight="false" outlineLevel="0" collapsed="false">
      <c r="A155" s="0" t="n">
        <f aca="false">A154+1</f>
        <v>154</v>
      </c>
      <c r="B155" s="0" t="s">
        <v>173</v>
      </c>
      <c r="C155" s="1" t="s">
        <v>38</v>
      </c>
      <c r="D155" s="3" t="n">
        <v>62.5838152261274</v>
      </c>
      <c r="E155" s="3" t="n">
        <v>45.3445523872811</v>
      </c>
      <c r="F155" s="3" t="n">
        <v>56.3611669178207</v>
      </c>
      <c r="G155" s="2" t="n">
        <f aca="false">INDEX(Cost!$B$3:$B$216,MATCH(Consolidated!B155,Cost!$A$3:$A$216,0))</f>
        <v>2</v>
      </c>
    </row>
    <row r="156" customFormat="false" ht="12.75" hidden="false" customHeight="false" outlineLevel="0" collapsed="false">
      <c r="A156" s="0" t="n">
        <f aca="false">A155+1</f>
        <v>155</v>
      </c>
      <c r="B156" s="0" t="s">
        <v>174</v>
      </c>
      <c r="C156" s="1" t="s">
        <v>38</v>
      </c>
      <c r="D156" s="3" t="n">
        <v>59.5084727894113</v>
      </c>
      <c r="E156" s="3" t="n">
        <v>46.6113233155116</v>
      </c>
      <c r="F156" s="3" t="n">
        <v>49.6545659630033</v>
      </c>
      <c r="G156" s="2" t="n">
        <f aca="false">INDEX(Cost!$B$3:$B$216,MATCH(Consolidated!B156,Cost!$A$3:$A$216,0)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0" t="s">
        <v>6</v>
      </c>
      <c r="B2" s="21" t="n">
        <v>375.548878439138</v>
      </c>
      <c r="C2" s="21" t="n">
        <v>342.001831099923</v>
      </c>
      <c r="D2" s="21" t="n">
        <v>167.600180020192</v>
      </c>
    </row>
    <row r="3" customFormat="false" ht="12.75" hidden="false" customHeight="false" outlineLevel="0" collapsed="false">
      <c r="A3" s="0" t="s">
        <v>10</v>
      </c>
      <c r="B3" s="21" t="n">
        <v>351.520695329419</v>
      </c>
      <c r="C3" s="21" t="n">
        <v>325.086234913745</v>
      </c>
      <c r="D3" s="21" t="n">
        <v>134.878388987802</v>
      </c>
    </row>
    <row r="4" customFormat="false" ht="12.75" hidden="false" customHeight="false" outlineLevel="0" collapsed="false">
      <c r="A4" s="0" t="s">
        <v>9</v>
      </c>
      <c r="B4" s="21" t="n">
        <v>346.399507319581</v>
      </c>
      <c r="C4" s="21" t="n">
        <v>323.921215755963</v>
      </c>
      <c r="D4" s="21" t="n">
        <v>130.105955461481</v>
      </c>
    </row>
    <row r="5" customFormat="false" ht="12.75" hidden="false" customHeight="false" outlineLevel="0" collapsed="false">
      <c r="A5" s="0" t="s">
        <v>13</v>
      </c>
      <c r="B5" s="21" t="n">
        <v>335.648304550739</v>
      </c>
      <c r="C5" s="21" t="n">
        <v>312.634855930671</v>
      </c>
      <c r="D5" s="21" t="n">
        <v>130.482902083439</v>
      </c>
    </row>
    <row r="6" customFormat="false" ht="12.75" hidden="false" customHeight="false" outlineLevel="0" collapsed="false">
      <c r="A6" s="0" t="s">
        <v>12</v>
      </c>
      <c r="B6" s="21" t="n">
        <v>332.443625057139</v>
      </c>
      <c r="C6" s="21" t="n">
        <v>312.057877712929</v>
      </c>
      <c r="D6" s="21" t="n">
        <v>117.070213648848</v>
      </c>
    </row>
    <row r="7" customFormat="false" ht="12.75" hidden="false" customHeight="false" outlineLevel="0" collapsed="false">
      <c r="A7" s="0" t="s">
        <v>17</v>
      </c>
      <c r="B7" s="21" t="n">
        <v>332.27531913512</v>
      </c>
      <c r="C7" s="21" t="n">
        <v>301.201699024662</v>
      </c>
      <c r="D7" s="21" t="n">
        <v>140.273692920282</v>
      </c>
    </row>
    <row r="8" customFormat="false" ht="12.75" hidden="false" customHeight="false" outlineLevel="0" collapsed="false">
      <c r="A8" s="0" t="s">
        <v>18</v>
      </c>
      <c r="B8" s="21" t="n">
        <v>307.792353685803</v>
      </c>
      <c r="C8" s="21" t="n">
        <v>295.666374152676</v>
      </c>
      <c r="D8" s="21" t="n">
        <v>84.4534364440521</v>
      </c>
    </row>
    <row r="9" customFormat="false" ht="12.75" hidden="false" customHeight="false" outlineLevel="0" collapsed="false">
      <c r="A9" s="0" t="s">
        <v>20</v>
      </c>
      <c r="B9" s="21" t="n">
        <v>306.169833246707</v>
      </c>
      <c r="C9" s="21" t="n">
        <v>288.474458078873</v>
      </c>
      <c r="D9" s="21" t="n">
        <v>108.502785796586</v>
      </c>
    </row>
    <row r="10" customFormat="false" ht="12.75" hidden="false" customHeight="false" outlineLevel="0" collapsed="false">
      <c r="A10" s="0" t="s">
        <v>21</v>
      </c>
      <c r="B10" s="21" t="n">
        <v>302.319065186563</v>
      </c>
      <c r="C10" s="21" t="n">
        <v>267.537077131493</v>
      </c>
      <c r="D10" s="21" t="n">
        <v>149.475474884926</v>
      </c>
    </row>
    <row r="11" customFormat="false" ht="12.75" hidden="false" customHeight="false" outlineLevel="0" collapsed="false">
      <c r="A11" s="0" t="s">
        <v>19</v>
      </c>
      <c r="B11" s="21" t="n">
        <v>301.086293540597</v>
      </c>
      <c r="C11" s="21" t="n">
        <v>278.74561800439</v>
      </c>
      <c r="D11" s="21" t="n">
        <v>120.548725179499</v>
      </c>
    </row>
    <row r="12" customFormat="false" ht="12.75" hidden="false" customHeight="false" outlineLevel="0" collapsed="false">
      <c r="A12" s="0" t="s">
        <v>23</v>
      </c>
      <c r="B12" s="21" t="n">
        <v>282.889826942734</v>
      </c>
      <c r="C12" s="21" t="n">
        <v>257.859913866406</v>
      </c>
      <c r="D12" s="21" t="n">
        <v>121.586520364212</v>
      </c>
    </row>
    <row r="13" customFormat="false" ht="12.75" hidden="false" customHeight="false" outlineLevel="0" collapsed="false">
      <c r="A13" s="0" t="s">
        <v>22</v>
      </c>
      <c r="B13" s="21" t="n">
        <v>281.23172737954</v>
      </c>
      <c r="C13" s="21" t="n">
        <v>259.737677424702</v>
      </c>
      <c r="D13" s="21" t="n">
        <v>114.538802874061</v>
      </c>
    </row>
    <row r="14" customFormat="false" ht="12.75" hidden="false" customHeight="false" outlineLevel="0" collapsed="false">
      <c r="A14" s="0" t="s">
        <v>24</v>
      </c>
      <c r="B14" s="21" t="n">
        <v>261.954893198389</v>
      </c>
      <c r="C14" s="21" t="n">
        <v>243.208782430755</v>
      </c>
      <c r="D14" s="21" t="n">
        <v>109.357686036272</v>
      </c>
    </row>
    <row r="15" customFormat="false" ht="12.75" hidden="false" customHeight="false" outlineLevel="0" collapsed="false">
      <c r="A15" s="0" t="s">
        <v>25</v>
      </c>
      <c r="B15" s="21" t="n">
        <v>254.724990589922</v>
      </c>
      <c r="C15" s="21" t="n">
        <v>233.928964802313</v>
      </c>
      <c r="D15" s="21" t="n">
        <v>107.911956782008</v>
      </c>
    </row>
    <row r="16" customFormat="false" ht="12.75" hidden="false" customHeight="false" outlineLevel="0" collapsed="false">
      <c r="A16" s="0" t="s">
        <v>33</v>
      </c>
      <c r="B16" s="21" t="n">
        <v>246.450630514655</v>
      </c>
      <c r="C16" s="21" t="n">
        <v>230.819233684593</v>
      </c>
      <c r="D16" s="21" t="n">
        <v>93.6526411773676</v>
      </c>
    </row>
    <row r="17" customFormat="false" ht="12.75" hidden="false" customHeight="false" outlineLevel="0" collapsed="false">
      <c r="A17" s="0" t="s">
        <v>35</v>
      </c>
      <c r="B17" s="21" t="n">
        <v>245.591556911296</v>
      </c>
      <c r="C17" s="21" t="n">
        <v>218.838986220581</v>
      </c>
      <c r="D17" s="21" t="n">
        <v>116.901529121421</v>
      </c>
    </row>
    <row r="18" customFormat="false" ht="12.75" hidden="false" customHeight="false" outlineLevel="0" collapsed="false">
      <c r="A18" s="0" t="s">
        <v>29</v>
      </c>
      <c r="B18" s="21" t="n">
        <v>243.565845636282</v>
      </c>
      <c r="C18" s="21" t="n">
        <v>224.188569986322</v>
      </c>
      <c r="D18" s="21" t="n">
        <v>92.5174065332567</v>
      </c>
    </row>
    <row r="19" customFormat="false" ht="12.75" hidden="false" customHeight="false" outlineLevel="0" collapsed="false">
      <c r="A19" s="0" t="s">
        <v>28</v>
      </c>
      <c r="B19" s="21" t="n">
        <v>243.167653287505</v>
      </c>
      <c r="C19" s="21" t="n">
        <v>220.378172287456</v>
      </c>
      <c r="D19" s="21" t="n">
        <v>113.667751490334</v>
      </c>
    </row>
    <row r="20" customFormat="false" ht="12.75" hidden="false" customHeight="false" outlineLevel="0" collapsed="false">
      <c r="A20" s="0" t="s">
        <v>31</v>
      </c>
      <c r="B20" s="21" t="n">
        <v>240.72979584669</v>
      </c>
      <c r="C20" s="21" t="n">
        <v>225.926992369377</v>
      </c>
      <c r="D20" s="21" t="n">
        <v>89.9239595305291</v>
      </c>
    </row>
    <row r="21" customFormat="false" ht="12.75" hidden="false" customHeight="false" outlineLevel="0" collapsed="false">
      <c r="A21" s="0" t="s">
        <v>37</v>
      </c>
      <c r="B21" s="21" t="n">
        <v>225.362364169352</v>
      </c>
      <c r="C21" s="21" t="n">
        <v>198.004938523457</v>
      </c>
      <c r="D21" s="21" t="n">
        <v>117.337673308968</v>
      </c>
    </row>
    <row r="22" customFormat="false" ht="12.75" hidden="false" customHeight="false" outlineLevel="0" collapsed="false">
      <c r="A22" s="0" t="s">
        <v>39</v>
      </c>
      <c r="B22" s="21" t="n">
        <v>217.99426750244</v>
      </c>
      <c r="C22" s="21" t="n">
        <v>195.689424262598</v>
      </c>
      <c r="D22" s="21" t="n">
        <v>119.78489368437</v>
      </c>
    </row>
    <row r="23" customFormat="false" ht="12.75" hidden="false" customHeight="false" outlineLevel="0" collapsed="false">
      <c r="A23" s="0" t="s">
        <v>40</v>
      </c>
      <c r="B23" s="21" t="n">
        <v>208.234832971612</v>
      </c>
      <c r="C23" s="21" t="n">
        <v>187.465545230196</v>
      </c>
      <c r="D23" s="21" t="n">
        <v>89.1508751977512</v>
      </c>
    </row>
    <row r="24" customFormat="false" ht="12.75" hidden="false" customHeight="false" outlineLevel="0" collapsed="false">
      <c r="A24" s="0" t="s">
        <v>43</v>
      </c>
      <c r="B24" s="21" t="n">
        <v>196.655565929396</v>
      </c>
      <c r="C24" s="21" t="n">
        <v>172.763622371305</v>
      </c>
      <c r="D24" s="21" t="n">
        <v>104.090283178461</v>
      </c>
    </row>
    <row r="25" customFormat="false" ht="12.75" hidden="false" customHeight="false" outlineLevel="0" collapsed="false">
      <c r="A25" s="0" t="s">
        <v>42</v>
      </c>
      <c r="B25" s="21" t="n">
        <v>196.211612447248</v>
      </c>
      <c r="C25" s="21" t="n">
        <v>158.605060907641</v>
      </c>
      <c r="D25" s="21" t="n">
        <v>139.774201469586</v>
      </c>
    </row>
    <row r="26" customFormat="false" ht="12.75" hidden="false" customHeight="false" outlineLevel="0" collapsed="false">
      <c r="A26" s="0" t="s">
        <v>44</v>
      </c>
      <c r="B26" s="21" t="n">
        <v>139.821951542692</v>
      </c>
      <c r="C26" s="21" t="n">
        <v>122.026748896239</v>
      </c>
      <c r="D26" s="21" t="n">
        <v>86.2237754807625</v>
      </c>
    </row>
    <row r="27" customFormat="false" ht="12.75" hidden="false" customHeight="false" outlineLevel="0" collapsed="false">
      <c r="A27" s="0" t="s">
        <v>45</v>
      </c>
      <c r="B27" s="21" t="n">
        <v>129.144627796121</v>
      </c>
      <c r="C27" s="21" t="n">
        <v>105.730727236906</v>
      </c>
      <c r="D27" s="21" t="n">
        <v>103.930066990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0" t="s">
        <v>6</v>
      </c>
      <c r="B2" s="22" t="n">
        <v>370.638595084684</v>
      </c>
      <c r="C2" s="22" t="n">
        <v>336.945950060481</v>
      </c>
      <c r="D2" s="22" t="n">
        <v>168.946521027414</v>
      </c>
    </row>
    <row r="3" customFormat="false" ht="12.75" hidden="false" customHeight="false" outlineLevel="0" collapsed="false">
      <c r="A3" s="0" t="s">
        <v>9</v>
      </c>
      <c r="B3" s="22" t="n">
        <v>335.055651264472</v>
      </c>
      <c r="C3" s="22" t="n">
        <v>311.048015026061</v>
      </c>
      <c r="D3" s="22" t="n">
        <v>137.94442021723</v>
      </c>
    </row>
    <row r="4" customFormat="false" ht="12.75" hidden="false" customHeight="false" outlineLevel="0" collapsed="false">
      <c r="A4" s="0" t="s">
        <v>10</v>
      </c>
      <c r="B4" s="22" t="n">
        <v>333.285762505478</v>
      </c>
      <c r="C4" s="22" t="n">
        <v>303.537000920084</v>
      </c>
      <c r="D4" s="22" t="n">
        <v>149.778162108366</v>
      </c>
    </row>
    <row r="5" customFormat="false" ht="12.75" hidden="false" customHeight="false" outlineLevel="0" collapsed="false">
      <c r="A5" s="0" t="s">
        <v>12</v>
      </c>
      <c r="B5" s="22" t="n">
        <v>320.137647875919</v>
      </c>
      <c r="C5" s="22" t="n">
        <v>304.2689518806</v>
      </c>
      <c r="D5" s="22" t="n">
        <v>131.055495945399</v>
      </c>
    </row>
    <row r="6" customFormat="false" ht="12.75" hidden="false" customHeight="false" outlineLevel="0" collapsed="false">
      <c r="A6" s="0" t="s">
        <v>13</v>
      </c>
      <c r="B6" s="22" t="n">
        <v>319.308771689177</v>
      </c>
      <c r="C6" s="22" t="n">
        <v>294.847920981527</v>
      </c>
      <c r="D6" s="22" t="n">
        <v>137.570768564153</v>
      </c>
    </row>
    <row r="7" customFormat="false" ht="12.75" hidden="false" customHeight="false" outlineLevel="0" collapsed="false">
      <c r="A7" s="0" t="s">
        <v>17</v>
      </c>
      <c r="B7" s="22" t="n">
        <v>316.676262822891</v>
      </c>
      <c r="C7" s="22" t="n">
        <v>294.340850015184</v>
      </c>
      <c r="D7" s="22" t="n">
        <v>133.471280790829</v>
      </c>
    </row>
    <row r="8" customFormat="false" ht="12.75" hidden="false" customHeight="false" outlineLevel="0" collapsed="false">
      <c r="A8" s="0" t="s">
        <v>18</v>
      </c>
      <c r="B8" s="22" t="n">
        <v>298.397780527413</v>
      </c>
      <c r="C8" s="22" t="n">
        <v>285.451236663248</v>
      </c>
      <c r="D8" s="22" t="n">
        <v>97.6513793546345</v>
      </c>
    </row>
    <row r="9" customFormat="false" ht="12.75" hidden="false" customHeight="false" outlineLevel="0" collapsed="false">
      <c r="A9" s="0" t="s">
        <v>19</v>
      </c>
      <c r="B9" s="22" t="n">
        <v>296.584099931569</v>
      </c>
      <c r="C9" s="22" t="n">
        <v>271.301485909842</v>
      </c>
      <c r="D9" s="22" t="n">
        <v>130.161732195324</v>
      </c>
    </row>
    <row r="10" customFormat="false" ht="12.75" hidden="false" customHeight="false" outlineLevel="0" collapsed="false">
      <c r="A10" s="0" t="s">
        <v>20</v>
      </c>
      <c r="B10" s="22" t="n">
        <v>283.287915404292</v>
      </c>
      <c r="C10" s="22" t="n">
        <v>262.414964528735</v>
      </c>
      <c r="D10" s="22" t="n">
        <v>112.033390273682</v>
      </c>
    </row>
    <row r="11" customFormat="false" ht="12.75" hidden="false" customHeight="false" outlineLevel="0" collapsed="false">
      <c r="A11" s="0" t="s">
        <v>21</v>
      </c>
      <c r="B11" s="22" t="n">
        <v>281.30366334296</v>
      </c>
      <c r="C11" s="22" t="n">
        <v>251.718882201978</v>
      </c>
      <c r="D11" s="22" t="n">
        <v>146.410756792446</v>
      </c>
    </row>
    <row r="12" customFormat="false" ht="12.75" hidden="false" customHeight="false" outlineLevel="0" collapsed="false">
      <c r="A12" s="0" t="s">
        <v>22</v>
      </c>
      <c r="B12" s="22" t="n">
        <v>275.748012180822</v>
      </c>
      <c r="C12" s="22" t="n">
        <v>251.885068516541</v>
      </c>
      <c r="D12" s="22" t="n">
        <v>128.405179579383</v>
      </c>
    </row>
    <row r="13" customFormat="false" ht="12.75" hidden="false" customHeight="false" outlineLevel="0" collapsed="false">
      <c r="A13" s="0" t="s">
        <v>23</v>
      </c>
      <c r="B13" s="22" t="n">
        <v>262.329171175974</v>
      </c>
      <c r="C13" s="22" t="n">
        <v>242.502765907547</v>
      </c>
      <c r="D13" s="22" t="n">
        <v>119.272802427397</v>
      </c>
    </row>
    <row r="14" customFormat="false" ht="12.75" hidden="false" customHeight="false" outlineLevel="0" collapsed="false">
      <c r="A14" s="0" t="s">
        <v>24</v>
      </c>
      <c r="B14" s="22" t="n">
        <v>243.61286777786</v>
      </c>
      <c r="C14" s="22" t="n">
        <v>223.403146303019</v>
      </c>
      <c r="D14" s="22" t="n">
        <v>123.263857878527</v>
      </c>
    </row>
    <row r="15" customFormat="false" ht="12.75" hidden="false" customHeight="false" outlineLevel="0" collapsed="false">
      <c r="A15" s="0" t="s">
        <v>25</v>
      </c>
      <c r="B15" s="22" t="n">
        <v>243.418535282372</v>
      </c>
      <c r="C15" s="22" t="n">
        <v>219.474660189007</v>
      </c>
      <c r="D15" s="22" t="n">
        <v>122.416604896699</v>
      </c>
    </row>
    <row r="16" customFormat="false" ht="12.75" hidden="false" customHeight="false" outlineLevel="0" collapsed="false">
      <c r="A16" s="0" t="s">
        <v>28</v>
      </c>
      <c r="B16" s="22" t="n">
        <v>238.157627084419</v>
      </c>
      <c r="C16" s="22" t="n">
        <v>214.986794801474</v>
      </c>
      <c r="D16" s="22" t="n">
        <v>114.184068108276</v>
      </c>
    </row>
    <row r="17" customFormat="false" ht="12.75" hidden="false" customHeight="false" outlineLevel="0" collapsed="false">
      <c r="A17" s="0" t="s">
        <v>29</v>
      </c>
      <c r="B17" s="22" t="n">
        <v>235.550138516674</v>
      </c>
      <c r="C17" s="22" t="n">
        <v>225.145278555676</v>
      </c>
      <c r="D17" s="22" t="n">
        <v>93.91317926523</v>
      </c>
    </row>
    <row r="18" customFormat="false" ht="12.75" hidden="false" customHeight="false" outlineLevel="0" collapsed="false">
      <c r="A18" s="0" t="s">
        <v>31</v>
      </c>
      <c r="B18" s="22" t="n">
        <v>234.671082439404</v>
      </c>
      <c r="C18" s="22" t="n">
        <v>218.055174161291</v>
      </c>
      <c r="D18" s="22" t="n">
        <v>146.09537153178</v>
      </c>
    </row>
    <row r="19" customFormat="false" ht="12.75" hidden="false" customHeight="false" outlineLevel="0" collapsed="false">
      <c r="A19" s="0" t="s">
        <v>33</v>
      </c>
      <c r="B19" s="22" t="n">
        <v>232.00455424034</v>
      </c>
      <c r="C19" s="22" t="n">
        <v>218.042709385849</v>
      </c>
      <c r="D19" s="22" t="n">
        <v>87.435069671356</v>
      </c>
    </row>
    <row r="20" customFormat="false" ht="12.75" hidden="false" customHeight="false" outlineLevel="0" collapsed="false">
      <c r="A20" s="0" t="s">
        <v>35</v>
      </c>
      <c r="B20" s="22" t="n">
        <v>221.766851335946</v>
      </c>
      <c r="C20" s="22" t="n">
        <v>199.022669443494</v>
      </c>
      <c r="D20" s="22" t="n">
        <v>122.651599894234</v>
      </c>
    </row>
    <row r="21" customFormat="false" ht="12.75" hidden="false" customHeight="false" outlineLevel="0" collapsed="false">
      <c r="A21" s="0" t="s">
        <v>37</v>
      </c>
      <c r="B21" s="22" t="n">
        <v>212.394356327496</v>
      </c>
      <c r="C21" s="22" t="n">
        <v>193.324929392931</v>
      </c>
      <c r="D21" s="22" t="n">
        <v>104.281203796861</v>
      </c>
    </row>
    <row r="22" customFormat="false" ht="12.75" hidden="false" customHeight="false" outlineLevel="0" collapsed="false">
      <c r="A22" s="0" t="s">
        <v>39</v>
      </c>
      <c r="B22" s="22" t="n">
        <v>206.578204274041</v>
      </c>
      <c r="C22" s="22" t="n">
        <v>182.085934579503</v>
      </c>
      <c r="D22" s="22" t="n">
        <v>123.903406382686</v>
      </c>
    </row>
    <row r="23" customFormat="false" ht="12.75" hidden="false" customHeight="false" outlineLevel="0" collapsed="false">
      <c r="A23" s="0" t="s">
        <v>40</v>
      </c>
      <c r="B23" s="22" t="n">
        <v>193.513646793775</v>
      </c>
      <c r="C23" s="22" t="n">
        <v>180.353041363333</v>
      </c>
      <c r="D23" s="22" t="n">
        <v>87.0734758336076</v>
      </c>
    </row>
    <row r="24" customFormat="false" ht="12.75" hidden="false" customHeight="false" outlineLevel="0" collapsed="false">
      <c r="A24" s="0" t="s">
        <v>42</v>
      </c>
      <c r="B24" s="22" t="n">
        <v>191.292151357316</v>
      </c>
      <c r="C24" s="22" t="n">
        <v>151.41936551079</v>
      </c>
      <c r="D24" s="22" t="n">
        <v>145.641441531117</v>
      </c>
    </row>
    <row r="25" customFormat="false" ht="12.75" hidden="false" customHeight="false" outlineLevel="0" collapsed="false">
      <c r="A25" s="0" t="s">
        <v>43</v>
      </c>
      <c r="B25" s="22" t="n">
        <v>182.777082805793</v>
      </c>
      <c r="C25" s="22" t="n">
        <v>166.720629514263</v>
      </c>
      <c r="D25" s="22" t="n">
        <v>93.9291745134636</v>
      </c>
    </row>
    <row r="26" customFormat="false" ht="12.75" hidden="false" customHeight="false" outlineLevel="0" collapsed="false">
      <c r="A26" s="0" t="s">
        <v>44</v>
      </c>
      <c r="B26" s="22" t="n">
        <v>137.466180672079</v>
      </c>
      <c r="C26" s="22" t="n">
        <v>117.375038162827</v>
      </c>
      <c r="D26" s="22" t="n">
        <v>103.258200677395</v>
      </c>
    </row>
    <row r="27" customFormat="false" ht="12.75" hidden="false" customHeight="false" outlineLevel="0" collapsed="false">
      <c r="A27" s="0" t="s">
        <v>45</v>
      </c>
      <c r="B27" s="22" t="n">
        <v>123.409096225711</v>
      </c>
      <c r="C27" s="22" t="n">
        <v>103.005197666332</v>
      </c>
      <c r="D27" s="22" t="n">
        <v>103.41705435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0" t="s">
        <v>46</v>
      </c>
      <c r="B2" s="22" t="n">
        <v>314.159804408114</v>
      </c>
      <c r="C2" s="22" t="n">
        <v>285.200040732289</v>
      </c>
      <c r="D2" s="22" t="n">
        <v>148.525441774337</v>
      </c>
    </row>
    <row r="3" customFormat="false" ht="12.75" hidden="false" customHeight="false" outlineLevel="0" collapsed="false">
      <c r="A3" s="0" t="s">
        <v>49</v>
      </c>
      <c r="B3" s="22" t="n">
        <v>267.994612691259</v>
      </c>
      <c r="C3" s="22" t="n">
        <v>248.700236067362</v>
      </c>
      <c r="D3" s="22" t="n">
        <v>110.433158142152</v>
      </c>
    </row>
    <row r="4" customFormat="false" ht="12.75" hidden="false" customHeight="false" outlineLevel="0" collapsed="false">
      <c r="A4" s="0" t="s">
        <v>48</v>
      </c>
      <c r="B4" s="22" t="n">
        <v>267.362096110257</v>
      </c>
      <c r="C4" s="22" t="n">
        <v>248.662054631103</v>
      </c>
      <c r="D4" s="22" t="n">
        <v>103.746621259951</v>
      </c>
    </row>
    <row r="5" customFormat="false" ht="12.75" hidden="false" customHeight="false" outlineLevel="0" collapsed="false">
      <c r="A5" s="0" t="s">
        <v>50</v>
      </c>
      <c r="B5" s="22" t="n">
        <v>265.774310309737</v>
      </c>
      <c r="C5" s="22" t="n">
        <v>237.080605032871</v>
      </c>
      <c r="D5" s="22" t="n">
        <v>149.438840523495</v>
      </c>
    </row>
    <row r="6" customFormat="false" ht="12.75" hidden="false" customHeight="false" outlineLevel="0" collapsed="false">
      <c r="A6" s="0" t="s">
        <v>51</v>
      </c>
      <c r="B6" s="22" t="n">
        <v>246.805605493307</v>
      </c>
      <c r="C6" s="22" t="n">
        <v>218.403144493578</v>
      </c>
      <c r="D6" s="22" t="n">
        <v>125.200310829542</v>
      </c>
    </row>
    <row r="7" customFormat="false" ht="12.75" hidden="false" customHeight="false" outlineLevel="0" collapsed="false">
      <c r="A7" s="0" t="s">
        <v>52</v>
      </c>
      <c r="B7" s="22" t="n">
        <v>239.253082076728</v>
      </c>
      <c r="C7" s="22" t="n">
        <v>224.587813889828</v>
      </c>
      <c r="D7" s="22" t="n">
        <v>83.4753120028365</v>
      </c>
    </row>
    <row r="8" customFormat="false" ht="12.75" hidden="false" customHeight="false" outlineLevel="0" collapsed="false">
      <c r="A8" s="0" t="s">
        <v>54</v>
      </c>
      <c r="B8" s="22" t="n">
        <v>229.212462054483</v>
      </c>
      <c r="C8" s="22" t="n">
        <v>207.860272454386</v>
      </c>
      <c r="D8" s="22" t="n">
        <v>101.849158986189</v>
      </c>
    </row>
    <row r="9" customFormat="false" ht="12.75" hidden="false" customHeight="false" outlineLevel="0" collapsed="false">
      <c r="A9" s="0" t="s">
        <v>53</v>
      </c>
      <c r="B9" s="22" t="n">
        <v>227.058332392655</v>
      </c>
      <c r="C9" s="22" t="n">
        <v>204.197498275741</v>
      </c>
      <c r="D9" s="22" t="n">
        <v>103.191112725115</v>
      </c>
    </row>
    <row r="10" customFormat="false" ht="12.75" hidden="false" customHeight="false" outlineLevel="0" collapsed="false">
      <c r="A10" s="0" t="s">
        <v>56</v>
      </c>
      <c r="B10" s="22" t="n">
        <v>224.04710772867</v>
      </c>
      <c r="C10" s="22" t="n">
        <v>203.691265919474</v>
      </c>
      <c r="D10" s="22" t="n">
        <v>110.369986628482</v>
      </c>
    </row>
    <row r="11" customFormat="false" ht="12.75" hidden="false" customHeight="false" outlineLevel="0" collapsed="false">
      <c r="A11" s="0" t="s">
        <v>55</v>
      </c>
      <c r="B11" s="22" t="n">
        <v>222.03754457143</v>
      </c>
      <c r="C11" s="22" t="n">
        <v>206.188606249804</v>
      </c>
      <c r="D11" s="22" t="n">
        <v>94.6981494777174</v>
      </c>
    </row>
    <row r="12" customFormat="false" ht="12.75" hidden="false" customHeight="false" outlineLevel="0" collapsed="false">
      <c r="A12" s="0" t="s">
        <v>57</v>
      </c>
      <c r="B12" s="22" t="n">
        <v>214.081131538817</v>
      </c>
      <c r="C12" s="22" t="n">
        <v>189.600262642779</v>
      </c>
      <c r="D12" s="22" t="n">
        <v>107.109070512682</v>
      </c>
    </row>
    <row r="13" customFormat="false" ht="12.75" hidden="false" customHeight="false" outlineLevel="0" collapsed="false">
      <c r="A13" s="0" t="s">
        <v>59</v>
      </c>
      <c r="B13" s="22" t="n">
        <v>207.697004743202</v>
      </c>
      <c r="C13" s="22" t="n">
        <v>192.818054744627</v>
      </c>
      <c r="D13" s="22" t="n">
        <v>74.4680997611012</v>
      </c>
    </row>
    <row r="14" customFormat="false" ht="12.75" hidden="false" customHeight="false" outlineLevel="0" collapsed="false">
      <c r="A14" s="0" t="s">
        <v>61</v>
      </c>
      <c r="B14" s="22" t="n">
        <v>206.584837666116</v>
      </c>
      <c r="C14" s="22" t="n">
        <v>181.247663934141</v>
      </c>
      <c r="D14" s="22" t="n">
        <v>107.549692155281</v>
      </c>
    </row>
    <row r="15" customFormat="false" ht="12.75" hidden="false" customHeight="false" outlineLevel="0" collapsed="false">
      <c r="A15" s="0" t="s">
        <v>58</v>
      </c>
      <c r="B15" s="22" t="n">
        <v>206.340079582031</v>
      </c>
      <c r="C15" s="22" t="n">
        <v>183.674052863027</v>
      </c>
      <c r="D15" s="22" t="n">
        <v>103.188790308176</v>
      </c>
    </row>
    <row r="16" customFormat="false" ht="12.75" hidden="false" customHeight="false" outlineLevel="0" collapsed="false">
      <c r="A16" s="0" t="s">
        <v>60</v>
      </c>
      <c r="B16" s="22" t="n">
        <v>197.610231514954</v>
      </c>
      <c r="C16" s="22" t="n">
        <v>176.745523403583</v>
      </c>
      <c r="D16" s="22" t="n">
        <v>93.6129992590657</v>
      </c>
    </row>
    <row r="17" customFormat="false" ht="12.75" hidden="false" customHeight="false" outlineLevel="0" collapsed="false">
      <c r="A17" s="0" t="s">
        <v>62</v>
      </c>
      <c r="B17" s="22" t="n">
        <v>193.816602857029</v>
      </c>
      <c r="C17" s="22" t="n">
        <v>178.803192339878</v>
      </c>
      <c r="D17" s="22" t="n">
        <v>100.994786171807</v>
      </c>
    </row>
    <row r="18" customFormat="false" ht="12.75" hidden="false" customHeight="false" outlineLevel="0" collapsed="false">
      <c r="A18" s="0" t="s">
        <v>64</v>
      </c>
      <c r="B18" s="22" t="n">
        <v>189.196037738582</v>
      </c>
      <c r="C18" s="22" t="n">
        <v>167.957952421542</v>
      </c>
      <c r="D18" s="22" t="n">
        <v>95.2719401371669</v>
      </c>
    </row>
    <row r="19" customFormat="false" ht="12.75" hidden="false" customHeight="false" outlineLevel="0" collapsed="false">
      <c r="A19" s="0" t="s">
        <v>63</v>
      </c>
      <c r="B19" s="22" t="n">
        <v>187.968648639253</v>
      </c>
      <c r="C19" s="22" t="n">
        <v>166.056288171537</v>
      </c>
      <c r="D19" s="22" t="n">
        <v>96.2647878796115</v>
      </c>
    </row>
    <row r="20" customFormat="false" ht="12.75" hidden="false" customHeight="false" outlineLevel="0" collapsed="false">
      <c r="A20" s="0" t="s">
        <v>68</v>
      </c>
      <c r="B20" s="22" t="n">
        <v>181.582643022498</v>
      </c>
      <c r="C20" s="22" t="n">
        <v>160.999320548271</v>
      </c>
      <c r="D20" s="22" t="n">
        <v>92.7927592630072</v>
      </c>
    </row>
    <row r="21" customFormat="false" ht="12.75" hidden="false" customHeight="false" outlineLevel="0" collapsed="false">
      <c r="A21" s="0" t="s">
        <v>69</v>
      </c>
      <c r="B21" s="22" t="n">
        <v>179.916361598347</v>
      </c>
      <c r="C21" s="22" t="n">
        <v>159.397425354314</v>
      </c>
      <c r="D21" s="22" t="n">
        <v>95.7502359836553</v>
      </c>
    </row>
    <row r="22" customFormat="false" ht="12.75" hidden="false" customHeight="false" outlineLevel="0" collapsed="false">
      <c r="A22" s="0" t="s">
        <v>65</v>
      </c>
      <c r="B22" s="22" t="n">
        <v>178.7608292045</v>
      </c>
      <c r="C22" s="22" t="n">
        <v>156.513359239962</v>
      </c>
      <c r="D22" s="22" t="n">
        <v>93.3813812808885</v>
      </c>
    </row>
    <row r="23" customFormat="false" ht="12.75" hidden="false" customHeight="false" outlineLevel="0" collapsed="false">
      <c r="A23" s="0" t="s">
        <v>67</v>
      </c>
      <c r="B23" s="22" t="n">
        <v>176.744295374816</v>
      </c>
      <c r="C23" s="22" t="n">
        <v>160.858533915004</v>
      </c>
      <c r="D23" s="22" t="n">
        <v>87.048341218183</v>
      </c>
    </row>
    <row r="24" customFormat="false" ht="12.75" hidden="false" customHeight="false" outlineLevel="0" collapsed="false">
      <c r="A24" s="0" t="s">
        <v>70</v>
      </c>
      <c r="B24" s="22" t="n">
        <v>172.746922456756</v>
      </c>
      <c r="C24" s="22" t="n">
        <v>158.26534826342</v>
      </c>
      <c r="D24" s="22" t="n">
        <v>72.7977129252425</v>
      </c>
    </row>
    <row r="25" customFormat="false" ht="12.75" hidden="false" customHeight="false" outlineLevel="0" collapsed="false">
      <c r="A25" s="0" t="s">
        <v>66</v>
      </c>
      <c r="B25" s="22" t="n">
        <v>171.235790415446</v>
      </c>
      <c r="C25" s="22" t="n">
        <v>145.326708070445</v>
      </c>
      <c r="D25" s="22" t="n">
        <v>104.070867651438</v>
      </c>
    </row>
    <row r="26" customFormat="false" ht="12.75" hidden="false" customHeight="false" outlineLevel="0" collapsed="false">
      <c r="A26" s="0" t="s">
        <v>71</v>
      </c>
      <c r="B26" s="22" t="n">
        <v>164.584984154342</v>
      </c>
      <c r="C26" s="22" t="n">
        <v>146.128579322377</v>
      </c>
      <c r="D26" s="22" t="n">
        <v>88.7001536650922</v>
      </c>
    </row>
    <row r="27" customFormat="false" ht="12.75" hidden="false" customHeight="false" outlineLevel="0" collapsed="false">
      <c r="A27" s="0" t="s">
        <v>72</v>
      </c>
      <c r="B27" s="22" t="n">
        <v>159.078599438231</v>
      </c>
      <c r="C27" s="22" t="n">
        <v>136.759109168234</v>
      </c>
      <c r="D27" s="22" t="n">
        <v>92.0205813191279</v>
      </c>
    </row>
    <row r="28" customFormat="false" ht="12.75" hidden="false" customHeight="false" outlineLevel="0" collapsed="false">
      <c r="A28" s="0" t="s">
        <v>74</v>
      </c>
      <c r="B28" s="22" t="n">
        <v>153.765700344175</v>
      </c>
      <c r="C28" s="22" t="n">
        <v>141.212464156885</v>
      </c>
      <c r="D28" s="22" t="n">
        <v>72.064504787318</v>
      </c>
    </row>
    <row r="29" customFormat="false" ht="12.75" hidden="false" customHeight="false" outlineLevel="0" collapsed="false">
      <c r="A29" s="0" t="s">
        <v>75</v>
      </c>
      <c r="B29" s="22" t="n">
        <v>148.43725042594</v>
      </c>
      <c r="C29" s="22" t="n">
        <v>127.480772803344</v>
      </c>
      <c r="D29" s="22" t="n">
        <v>86.1389706245726</v>
      </c>
    </row>
    <row r="30" customFormat="false" ht="12.75" hidden="false" customHeight="false" outlineLevel="0" collapsed="false">
      <c r="A30" s="0" t="s">
        <v>73</v>
      </c>
      <c r="B30" s="22" t="n">
        <v>148.074176910415</v>
      </c>
      <c r="C30" s="22" t="n">
        <v>129.799436361029</v>
      </c>
      <c r="D30" s="22" t="n">
        <v>76.8134108838731</v>
      </c>
    </row>
    <row r="31" customFormat="false" ht="12.75" hidden="false" customHeight="false" outlineLevel="0" collapsed="false">
      <c r="A31" s="0" t="s">
        <v>47</v>
      </c>
      <c r="B31" s="22" t="n">
        <v>139.315380773047</v>
      </c>
      <c r="C31" s="22" t="n">
        <v>112.885093998369</v>
      </c>
      <c r="D31" s="22" t="n">
        <v>105.94789339998</v>
      </c>
    </row>
    <row r="32" customFormat="false" ht="12.75" hidden="false" customHeight="false" outlineLevel="0" collapsed="false">
      <c r="A32" s="0" t="s">
        <v>76</v>
      </c>
      <c r="B32" s="22" t="n">
        <v>134.237758216102</v>
      </c>
      <c r="C32" s="22" t="n">
        <v>112.449563756682</v>
      </c>
      <c r="D32" s="22" t="n">
        <v>87.3153236337105</v>
      </c>
    </row>
    <row r="33" customFormat="false" ht="12.75" hidden="false" customHeight="false" outlineLevel="0" collapsed="false">
      <c r="A33" s="0" t="s">
        <v>80</v>
      </c>
      <c r="B33" s="22" t="n">
        <v>132.41221292409</v>
      </c>
      <c r="C33" s="22" t="n">
        <v>104.909157879804</v>
      </c>
      <c r="D33" s="22" t="n">
        <v>96.2523364070987</v>
      </c>
    </row>
    <row r="34" customFormat="false" ht="12.75" hidden="false" customHeight="false" outlineLevel="0" collapsed="false">
      <c r="A34" s="0" t="s">
        <v>77</v>
      </c>
      <c r="B34" s="22" t="n">
        <v>132.379664957524</v>
      </c>
      <c r="C34" s="22" t="n">
        <v>112.738695522204</v>
      </c>
      <c r="D34" s="22" t="n">
        <v>78.7472413006054</v>
      </c>
    </row>
    <row r="35" customFormat="false" ht="12.75" hidden="false" customHeight="false" outlineLevel="0" collapsed="false">
      <c r="A35" s="0" t="s">
        <v>81</v>
      </c>
      <c r="B35" s="22" t="n">
        <v>130.873372663453</v>
      </c>
      <c r="C35" s="22" t="n">
        <v>107.99177217437</v>
      </c>
      <c r="D35" s="22" t="n">
        <v>109.679537572267</v>
      </c>
    </row>
    <row r="36" customFormat="false" ht="12.75" hidden="false" customHeight="false" outlineLevel="0" collapsed="false">
      <c r="A36" s="0" t="s">
        <v>79</v>
      </c>
      <c r="B36" s="22" t="n">
        <v>129.556046873209</v>
      </c>
      <c r="C36" s="22" t="n">
        <v>114.443155095441</v>
      </c>
      <c r="D36" s="22" t="n">
        <v>77.1260183769983</v>
      </c>
    </row>
    <row r="37" customFormat="false" ht="12.75" hidden="false" customHeight="false" outlineLevel="0" collapsed="false">
      <c r="A37" s="0" t="s">
        <v>78</v>
      </c>
      <c r="B37" s="22" t="n">
        <v>127.568452260569</v>
      </c>
      <c r="C37" s="22" t="n">
        <v>102.609346995379</v>
      </c>
      <c r="D37" s="22" t="n">
        <v>92.8591992118634</v>
      </c>
    </row>
    <row r="38" customFormat="false" ht="12.75" hidden="false" customHeight="false" outlineLevel="0" collapsed="false">
      <c r="A38" s="0" t="s">
        <v>83</v>
      </c>
      <c r="B38" s="22" t="n">
        <v>124.595821870443</v>
      </c>
      <c r="C38" s="22" t="n">
        <v>104.714018249752</v>
      </c>
      <c r="D38" s="22" t="n">
        <v>78.8977811711805</v>
      </c>
    </row>
    <row r="39" customFormat="false" ht="12.75" hidden="false" customHeight="false" outlineLevel="0" collapsed="false">
      <c r="A39" s="0" t="s">
        <v>82</v>
      </c>
      <c r="B39" s="22" t="n">
        <v>121.917713870476</v>
      </c>
      <c r="C39" s="22" t="n">
        <v>102.252706695611</v>
      </c>
      <c r="D39" s="22" t="n">
        <v>78.7659165782173</v>
      </c>
    </row>
    <row r="40" customFormat="false" ht="12.75" hidden="false" customHeight="false" outlineLevel="0" collapsed="false">
      <c r="A40" s="0" t="s">
        <v>85</v>
      </c>
      <c r="B40" s="22" t="n">
        <v>114.186371790368</v>
      </c>
      <c r="C40" s="22" t="n">
        <v>81.3037953913505</v>
      </c>
      <c r="D40" s="22" t="n">
        <v>107.024877797504</v>
      </c>
    </row>
    <row r="41" customFormat="false" ht="12.75" hidden="false" customHeight="false" outlineLevel="0" collapsed="false">
      <c r="A41" s="0" t="s">
        <v>84</v>
      </c>
      <c r="B41" s="22" t="n">
        <v>113.19580114525</v>
      </c>
      <c r="C41" s="22" t="n">
        <v>98.451125772255</v>
      </c>
      <c r="D41" s="22" t="n">
        <v>65.0815174064829</v>
      </c>
    </row>
    <row r="42" customFormat="false" ht="12.75" hidden="false" customHeight="false" outlineLevel="0" collapsed="false">
      <c r="A42" s="0" t="s">
        <v>88</v>
      </c>
      <c r="B42" s="22" t="n">
        <v>107.56528776657</v>
      </c>
      <c r="C42" s="22" t="n">
        <v>90.4026514117558</v>
      </c>
      <c r="D42" s="22" t="n">
        <v>67.293038689633</v>
      </c>
    </row>
    <row r="43" customFormat="false" ht="12.75" hidden="false" customHeight="false" outlineLevel="0" collapsed="false">
      <c r="A43" s="0" t="s">
        <v>86</v>
      </c>
      <c r="B43" s="22" t="n">
        <v>106.225285819852</v>
      </c>
      <c r="C43" s="22" t="n">
        <v>90.2483819014341</v>
      </c>
      <c r="D43" s="22" t="n">
        <v>69.2508838343773</v>
      </c>
    </row>
    <row r="44" customFormat="false" ht="12.75" hidden="false" customHeight="false" outlineLevel="0" collapsed="false">
      <c r="A44" s="0" t="s">
        <v>90</v>
      </c>
      <c r="B44" s="22" t="n">
        <v>105.792671071695</v>
      </c>
      <c r="C44" s="22" t="n">
        <v>85.4252085779571</v>
      </c>
      <c r="D44" s="22" t="n">
        <v>72.2854707083339</v>
      </c>
    </row>
    <row r="45" customFormat="false" ht="12.75" hidden="false" customHeight="false" outlineLevel="0" collapsed="false">
      <c r="A45" s="0" t="s">
        <v>89</v>
      </c>
      <c r="B45" s="22" t="n">
        <v>105.373647480441</v>
      </c>
      <c r="C45" s="22" t="n">
        <v>88.4137096837648</v>
      </c>
      <c r="D45" s="22" t="n">
        <v>68.1241056657756</v>
      </c>
    </row>
    <row r="46" customFormat="false" ht="12.75" hidden="false" customHeight="false" outlineLevel="0" collapsed="false">
      <c r="A46" s="0" t="s">
        <v>87</v>
      </c>
      <c r="B46" s="22" t="n">
        <v>105.070835507228</v>
      </c>
      <c r="C46" s="22" t="n">
        <v>86.3406344405524</v>
      </c>
      <c r="D46" s="22" t="n">
        <v>73.4283218490681</v>
      </c>
    </row>
    <row r="47" customFormat="false" ht="12.75" hidden="false" customHeight="false" outlineLevel="0" collapsed="false">
      <c r="A47" s="0" t="s">
        <v>92</v>
      </c>
      <c r="B47" s="22" t="n">
        <v>90.0132588101087</v>
      </c>
      <c r="C47" s="22" t="n">
        <v>73.2548087501889</v>
      </c>
      <c r="D47" s="22" t="n">
        <v>61.3125597602776</v>
      </c>
    </row>
    <row r="48" customFormat="false" ht="12.75" hidden="false" customHeight="false" outlineLevel="0" collapsed="false">
      <c r="A48" s="0" t="s">
        <v>91</v>
      </c>
      <c r="B48" s="22" t="n">
        <v>89.9339501857172</v>
      </c>
      <c r="C48" s="22" t="n">
        <v>72.1749893098406</v>
      </c>
      <c r="D48" s="22" t="n">
        <v>60.6044922525907</v>
      </c>
    </row>
    <row r="49" customFormat="false" ht="12.75" hidden="false" customHeight="false" outlineLevel="0" collapsed="false">
      <c r="A49" s="0" t="s">
        <v>93</v>
      </c>
      <c r="B49" s="22" t="n">
        <v>86.4793069058533</v>
      </c>
      <c r="C49" s="22" t="n">
        <v>64.7771378625304</v>
      </c>
      <c r="D49" s="22" t="n">
        <v>80.5354701555141</v>
      </c>
    </row>
    <row r="50" customFormat="false" ht="12.75" hidden="false" customHeight="false" outlineLevel="0" collapsed="false">
      <c r="A50" s="0" t="s">
        <v>94</v>
      </c>
      <c r="B50" s="22" t="n">
        <v>79.0995815919305</v>
      </c>
      <c r="C50" s="22" t="n">
        <v>60.81192983697</v>
      </c>
      <c r="D50" s="22" t="n">
        <v>56.1174109700561</v>
      </c>
    </row>
    <row r="51" customFormat="false" ht="12.75" hidden="false" customHeight="false" outlineLevel="0" collapsed="false">
      <c r="A51" s="0" t="s">
        <v>95</v>
      </c>
      <c r="B51" s="22" t="n">
        <v>72.1033141936886</v>
      </c>
      <c r="C51" s="22" t="n">
        <v>52.2357019612526</v>
      </c>
      <c r="D51" s="22" t="n">
        <v>71.7627865854465</v>
      </c>
    </row>
    <row r="52" customFormat="false" ht="12.75" hidden="false" customHeight="false" outlineLevel="0" collapsed="false">
      <c r="A52" s="0" t="s">
        <v>96</v>
      </c>
      <c r="B52" s="22" t="n">
        <v>57.6643453895065</v>
      </c>
      <c r="C52" s="22" t="n">
        <v>39.3541490083121</v>
      </c>
      <c r="D52" s="22" t="n">
        <v>62.5609337769363</v>
      </c>
    </row>
    <row r="53" customFormat="false" ht="12.75" hidden="false" customHeight="false" outlineLevel="0" collapsed="false">
      <c r="A53" s="0" t="s">
        <v>97</v>
      </c>
      <c r="B53" s="22" t="n">
        <v>29.5734921781354</v>
      </c>
      <c r="C53" s="22" t="n">
        <v>23.0309948336072</v>
      </c>
      <c r="D53" s="22" t="n">
        <v>23.8723512620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0" t="s">
        <v>46</v>
      </c>
      <c r="B2" s="22" t="n">
        <v>308.745115436455</v>
      </c>
      <c r="C2" s="22" t="n">
        <v>279.925638153013</v>
      </c>
      <c r="D2" s="22" t="n">
        <v>150.828197756076</v>
      </c>
    </row>
    <row r="3" customFormat="false" ht="12.75" hidden="false" customHeight="false" outlineLevel="0" collapsed="false">
      <c r="A3" s="0" t="s">
        <v>47</v>
      </c>
      <c r="B3" s="22" t="n">
        <v>277.610917942955</v>
      </c>
      <c r="C3" s="22" t="n">
        <v>249.87814204895</v>
      </c>
      <c r="D3" s="22" t="n">
        <v>140.778464526158</v>
      </c>
    </row>
    <row r="4" customFormat="false" ht="12.75" hidden="false" customHeight="false" outlineLevel="0" collapsed="false">
      <c r="A4" s="0" t="s">
        <v>48</v>
      </c>
      <c r="B4" s="22" t="n">
        <v>275.441546011088</v>
      </c>
      <c r="C4" s="22" t="n">
        <v>254.594872836049</v>
      </c>
      <c r="D4" s="22" t="n">
        <v>109.43309411589</v>
      </c>
    </row>
    <row r="5" customFormat="false" ht="12.75" hidden="false" customHeight="false" outlineLevel="0" collapsed="false">
      <c r="A5" s="0" t="s">
        <v>49</v>
      </c>
      <c r="B5" s="22" t="n">
        <v>270.673548518007</v>
      </c>
      <c r="C5" s="22" t="n">
        <v>251.418760053413</v>
      </c>
      <c r="D5" s="22" t="n">
        <v>104.474821610378</v>
      </c>
    </row>
    <row r="6" customFormat="false" ht="12.75" hidden="false" customHeight="false" outlineLevel="0" collapsed="false">
      <c r="A6" s="0" t="s">
        <v>50</v>
      </c>
      <c r="B6" s="22" t="n">
        <v>260.836247146951</v>
      </c>
      <c r="C6" s="22" t="n">
        <v>229.898360689304</v>
      </c>
      <c r="D6" s="22" t="n">
        <v>134.257154339603</v>
      </c>
    </row>
    <row r="7" customFormat="false" ht="12.75" hidden="false" customHeight="false" outlineLevel="0" collapsed="false">
      <c r="A7" s="0" t="s">
        <v>51</v>
      </c>
      <c r="B7" s="22" t="n">
        <v>247.708621461413</v>
      </c>
      <c r="C7" s="22" t="n">
        <v>222.074295630304</v>
      </c>
      <c r="D7" s="22" t="n">
        <v>126.60660401495</v>
      </c>
    </row>
    <row r="8" customFormat="false" ht="12.75" hidden="false" customHeight="false" outlineLevel="0" collapsed="false">
      <c r="A8" s="0" t="s">
        <v>52</v>
      </c>
      <c r="B8" s="22" t="n">
        <v>237.553064489437</v>
      </c>
      <c r="C8" s="22" t="n">
        <v>222.32731563649</v>
      </c>
      <c r="D8" s="22" t="n">
        <v>83.6409619627679</v>
      </c>
    </row>
    <row r="9" customFormat="false" ht="12.75" hidden="false" customHeight="false" outlineLevel="0" collapsed="false">
      <c r="A9" s="0" t="s">
        <v>53</v>
      </c>
      <c r="B9" s="22" t="n">
        <v>229.678290163356</v>
      </c>
      <c r="C9" s="22" t="n">
        <v>207.922683147569</v>
      </c>
      <c r="D9" s="22" t="n">
        <v>110.474410015495</v>
      </c>
    </row>
    <row r="10" customFormat="false" ht="12.75" hidden="false" customHeight="false" outlineLevel="0" collapsed="false">
      <c r="A10" s="0" t="s">
        <v>54</v>
      </c>
      <c r="B10" s="22" t="n">
        <v>228.385788843865</v>
      </c>
      <c r="C10" s="22" t="n">
        <v>208.762216917735</v>
      </c>
      <c r="D10" s="22" t="n">
        <v>94.252581182174</v>
      </c>
    </row>
    <row r="11" customFormat="false" ht="12.75" hidden="false" customHeight="false" outlineLevel="0" collapsed="false">
      <c r="A11" s="0" t="s">
        <v>55</v>
      </c>
      <c r="B11" s="22" t="n">
        <v>224.159568147239</v>
      </c>
      <c r="C11" s="22" t="n">
        <v>209.621914731075</v>
      </c>
      <c r="D11" s="22" t="n">
        <v>90.3816306855014</v>
      </c>
    </row>
    <row r="12" customFormat="false" ht="12.75" hidden="false" customHeight="false" outlineLevel="0" collapsed="false">
      <c r="A12" s="0" t="s">
        <v>56</v>
      </c>
      <c r="B12" s="22" t="n">
        <v>223.809313090811</v>
      </c>
      <c r="C12" s="22" t="n">
        <v>204.446682122469</v>
      </c>
      <c r="D12" s="22" t="n">
        <v>111.001898816893</v>
      </c>
    </row>
    <row r="13" customFormat="false" ht="12.75" hidden="false" customHeight="false" outlineLevel="0" collapsed="false">
      <c r="A13" s="0" t="s">
        <v>57</v>
      </c>
      <c r="B13" s="22" t="n">
        <v>209.574968824743</v>
      </c>
      <c r="C13" s="22" t="n">
        <v>192.769279150511</v>
      </c>
      <c r="D13" s="22" t="n">
        <v>99.544880657595</v>
      </c>
    </row>
    <row r="14" customFormat="false" ht="12.75" hidden="false" customHeight="false" outlineLevel="0" collapsed="false">
      <c r="A14" s="0" t="s">
        <v>58</v>
      </c>
      <c r="B14" s="22" t="n">
        <v>206.428734536937</v>
      </c>
      <c r="C14" s="22" t="n">
        <v>186.234144550591</v>
      </c>
      <c r="D14" s="22" t="n">
        <v>104.795511586392</v>
      </c>
    </row>
    <row r="15" customFormat="false" ht="12.75" hidden="false" customHeight="false" outlineLevel="0" collapsed="false">
      <c r="A15" s="0" t="s">
        <v>59</v>
      </c>
      <c r="B15" s="22" t="n">
        <v>202.915734408622</v>
      </c>
      <c r="C15" s="22" t="n">
        <v>189.773046378817</v>
      </c>
      <c r="D15" s="22" t="n">
        <v>78.39320885579</v>
      </c>
    </row>
    <row r="16" customFormat="false" ht="12.75" hidden="false" customHeight="false" outlineLevel="0" collapsed="false">
      <c r="A16" s="0" t="s">
        <v>60</v>
      </c>
      <c r="B16" s="22" t="n">
        <v>200.511805237888</v>
      </c>
      <c r="C16" s="22" t="n">
        <v>177.628733399782</v>
      </c>
      <c r="D16" s="22" t="n">
        <v>102.684521878814</v>
      </c>
    </row>
    <row r="17" customFormat="false" ht="12.75" hidden="false" customHeight="false" outlineLevel="0" collapsed="false">
      <c r="A17" s="0" t="s">
        <v>61</v>
      </c>
      <c r="B17" s="22" t="n">
        <v>197.070427433473</v>
      </c>
      <c r="C17" s="22" t="n">
        <v>170.203953988892</v>
      </c>
      <c r="D17" s="22" t="n">
        <v>115.076295748216</v>
      </c>
    </row>
    <row r="18" customFormat="false" ht="12.75" hidden="false" customHeight="false" outlineLevel="0" collapsed="false">
      <c r="A18" s="0" t="s">
        <v>62</v>
      </c>
      <c r="B18" s="22" t="n">
        <v>192.424328362933</v>
      </c>
      <c r="C18" s="22" t="n">
        <v>175.230463259811</v>
      </c>
      <c r="D18" s="22" t="n">
        <v>85.9293677140994</v>
      </c>
    </row>
    <row r="19" customFormat="false" ht="12.75" hidden="false" customHeight="false" outlineLevel="0" collapsed="false">
      <c r="A19" s="0" t="s">
        <v>63</v>
      </c>
      <c r="B19" s="22" t="n">
        <v>188.571427479907</v>
      </c>
      <c r="C19" s="22" t="n">
        <v>169.429413143036</v>
      </c>
      <c r="D19" s="22" t="n">
        <v>94.409868335385</v>
      </c>
    </row>
    <row r="20" customFormat="false" ht="12.75" hidden="false" customHeight="false" outlineLevel="0" collapsed="false">
      <c r="A20" s="0" t="s">
        <v>64</v>
      </c>
      <c r="B20" s="22" t="n">
        <v>188.285287755843</v>
      </c>
      <c r="C20" s="22" t="n">
        <v>168.950618349923</v>
      </c>
      <c r="D20" s="22" t="n">
        <v>91.8414375695411</v>
      </c>
    </row>
    <row r="21" customFormat="false" ht="12.75" hidden="false" customHeight="false" outlineLevel="0" collapsed="false">
      <c r="A21" s="0" t="s">
        <v>65</v>
      </c>
      <c r="B21" s="22" t="n">
        <v>185.785819938765</v>
      </c>
      <c r="C21" s="22" t="n">
        <v>161.382013436445</v>
      </c>
      <c r="D21" s="22" t="n">
        <v>109.271188788425</v>
      </c>
    </row>
    <row r="22" customFormat="false" ht="12.75" hidden="false" customHeight="false" outlineLevel="0" collapsed="false">
      <c r="A22" s="0" t="s">
        <v>66</v>
      </c>
      <c r="B22" s="22" t="n">
        <v>180.213930545661</v>
      </c>
      <c r="C22" s="22" t="n">
        <v>142.19096039579</v>
      </c>
      <c r="D22" s="22" t="n">
        <v>140.609127571818</v>
      </c>
    </row>
    <row r="23" customFormat="false" ht="12.75" hidden="false" customHeight="false" outlineLevel="0" collapsed="false">
      <c r="A23" s="0" t="s">
        <v>67</v>
      </c>
      <c r="B23" s="22" t="n">
        <v>180.172173754092</v>
      </c>
      <c r="C23" s="22" t="n">
        <v>159.694653163033</v>
      </c>
      <c r="D23" s="22" t="n">
        <v>93.4774168907795</v>
      </c>
    </row>
    <row r="24" customFormat="false" ht="12.75" hidden="false" customHeight="false" outlineLevel="0" collapsed="false">
      <c r="A24" s="0" t="s">
        <v>68</v>
      </c>
      <c r="B24" s="22" t="n">
        <v>179.396595509516</v>
      </c>
      <c r="C24" s="22" t="n">
        <v>157.192702479357</v>
      </c>
      <c r="D24" s="22" t="n">
        <v>99.3414125106852</v>
      </c>
    </row>
    <row r="25" customFormat="false" ht="12.75" hidden="false" customHeight="false" outlineLevel="0" collapsed="false">
      <c r="A25" s="0" t="s">
        <v>69</v>
      </c>
      <c r="B25" s="22" t="n">
        <v>176.877395649151</v>
      </c>
      <c r="C25" s="22" t="n">
        <v>156.513799694175</v>
      </c>
      <c r="D25" s="22" t="n">
        <v>92.4810973944205</v>
      </c>
    </row>
    <row r="26" customFormat="false" ht="12.75" hidden="false" customHeight="false" outlineLevel="0" collapsed="false">
      <c r="A26" s="0" t="s">
        <v>70</v>
      </c>
      <c r="B26" s="22" t="n">
        <v>173.677482425127</v>
      </c>
      <c r="C26" s="22" t="n">
        <v>160.810952559742</v>
      </c>
      <c r="D26" s="22" t="n">
        <v>71.0702139006864</v>
      </c>
    </row>
    <row r="27" customFormat="false" ht="12.75" hidden="false" customHeight="false" outlineLevel="0" collapsed="false">
      <c r="A27" s="0" t="s">
        <v>71</v>
      </c>
      <c r="B27" s="22" t="n">
        <v>159.022128536798</v>
      </c>
      <c r="C27" s="22" t="n">
        <v>138.333817662888</v>
      </c>
      <c r="D27" s="22" t="n">
        <v>86.4330079484465</v>
      </c>
    </row>
    <row r="28" customFormat="false" ht="12.75" hidden="false" customHeight="false" outlineLevel="0" collapsed="false">
      <c r="A28" s="0" t="s">
        <v>72</v>
      </c>
      <c r="B28" s="22" t="n">
        <v>156.648443593592</v>
      </c>
      <c r="C28" s="22" t="n">
        <v>134.11363881848</v>
      </c>
      <c r="D28" s="22" t="n">
        <v>93.9230863897976</v>
      </c>
    </row>
    <row r="29" customFormat="false" ht="12.75" hidden="false" customHeight="false" outlineLevel="0" collapsed="false">
      <c r="A29" s="0" t="s">
        <v>73</v>
      </c>
      <c r="B29" s="22" t="n">
        <v>153.005756532154</v>
      </c>
      <c r="C29" s="22" t="n">
        <v>138.509681439249</v>
      </c>
      <c r="D29" s="22" t="n">
        <v>74.5846469917724</v>
      </c>
    </row>
    <row r="30" customFormat="false" ht="12.75" hidden="false" customHeight="false" outlineLevel="0" collapsed="false">
      <c r="A30" s="0" t="s">
        <v>74</v>
      </c>
      <c r="B30" s="22" t="n">
        <v>152.152525254388</v>
      </c>
      <c r="C30" s="22" t="n">
        <v>137.470073053534</v>
      </c>
      <c r="D30" s="22" t="n">
        <v>73.0306325799268</v>
      </c>
    </row>
    <row r="31" customFormat="false" ht="12.75" hidden="false" customHeight="false" outlineLevel="0" collapsed="false">
      <c r="A31" s="0" t="s">
        <v>75</v>
      </c>
      <c r="B31" s="22" t="n">
        <v>149.772102334589</v>
      </c>
      <c r="C31" s="22" t="n">
        <v>130.34687717933</v>
      </c>
      <c r="D31" s="22" t="n">
        <v>84.9025270984338</v>
      </c>
    </row>
    <row r="32" customFormat="false" ht="12.75" hidden="false" customHeight="false" outlineLevel="0" collapsed="false">
      <c r="A32" s="0" t="s">
        <v>76</v>
      </c>
      <c r="B32" s="22" t="n">
        <v>140.875843004608</v>
      </c>
      <c r="C32" s="22" t="n">
        <v>116.505828620655</v>
      </c>
      <c r="D32" s="22" t="n">
        <v>108.748255776877</v>
      </c>
    </row>
    <row r="33" customFormat="false" ht="12.75" hidden="false" customHeight="false" outlineLevel="0" collapsed="false">
      <c r="A33" s="0" t="s">
        <v>77</v>
      </c>
      <c r="B33" s="22" t="n">
        <v>131.971714662036</v>
      </c>
      <c r="C33" s="22" t="n">
        <v>111.865393476534</v>
      </c>
      <c r="D33" s="22" t="n">
        <v>80.0891933816802</v>
      </c>
    </row>
    <row r="34" customFormat="false" ht="12.75" hidden="false" customHeight="false" outlineLevel="0" collapsed="false">
      <c r="A34" s="0" t="s">
        <v>78</v>
      </c>
      <c r="B34" s="22" t="n">
        <v>130.851176863928</v>
      </c>
      <c r="C34" s="22" t="n">
        <v>103.338388908935</v>
      </c>
      <c r="D34" s="22" t="n">
        <v>98.8108804614262</v>
      </c>
    </row>
    <row r="35" customFormat="false" ht="12.75" hidden="false" customHeight="false" outlineLevel="0" collapsed="false">
      <c r="A35" s="0" t="s">
        <v>79</v>
      </c>
      <c r="B35" s="22" t="n">
        <v>129.677133800058</v>
      </c>
      <c r="C35" s="22" t="n">
        <v>112.292695886154</v>
      </c>
      <c r="D35" s="22" t="n">
        <v>74.0378797185147</v>
      </c>
    </row>
    <row r="36" customFormat="false" ht="12.75" hidden="false" customHeight="false" outlineLevel="0" collapsed="false">
      <c r="A36" s="0" t="s">
        <v>80</v>
      </c>
      <c r="B36" s="22" t="n">
        <v>127.804178550438</v>
      </c>
      <c r="C36" s="22" t="n">
        <v>102.692276481873</v>
      </c>
      <c r="D36" s="22" t="n">
        <v>91.2225282475109</v>
      </c>
    </row>
    <row r="37" customFormat="false" ht="12.75" hidden="false" customHeight="false" outlineLevel="0" collapsed="false">
      <c r="A37" s="0" t="s">
        <v>81</v>
      </c>
      <c r="B37" s="22" t="n">
        <v>125.916398601653</v>
      </c>
      <c r="C37" s="22" t="n">
        <v>103.519319294989</v>
      </c>
      <c r="D37" s="22" t="n">
        <v>89.0653608032644</v>
      </c>
    </row>
    <row r="38" customFormat="false" ht="12.75" hidden="false" customHeight="false" outlineLevel="0" collapsed="false">
      <c r="A38" s="0" t="s">
        <v>82</v>
      </c>
      <c r="B38" s="22" t="n">
        <v>122.529007378578</v>
      </c>
      <c r="C38" s="22" t="n">
        <v>100.871070914328</v>
      </c>
      <c r="D38" s="22" t="n">
        <v>82.5326195385904</v>
      </c>
    </row>
    <row r="39" customFormat="false" ht="12.75" hidden="false" customHeight="false" outlineLevel="0" collapsed="false">
      <c r="A39" s="0" t="s">
        <v>83</v>
      </c>
      <c r="B39" s="22" t="n">
        <v>121.866106799678</v>
      </c>
      <c r="C39" s="22" t="n">
        <v>104.575854037357</v>
      </c>
      <c r="D39" s="22" t="n">
        <v>77.044125778925</v>
      </c>
    </row>
    <row r="40" customFormat="false" ht="12.75" hidden="false" customHeight="false" outlineLevel="0" collapsed="false">
      <c r="A40" s="0" t="s">
        <v>84</v>
      </c>
      <c r="B40" s="22" t="n">
        <v>113.673813456071</v>
      </c>
      <c r="C40" s="22" t="n">
        <v>96.9242890147968</v>
      </c>
      <c r="D40" s="22" t="n">
        <v>73.2157963949312</v>
      </c>
    </row>
    <row r="41" customFormat="false" ht="12.75" hidden="false" customHeight="false" outlineLevel="0" collapsed="false">
      <c r="A41" s="0" t="s">
        <v>85</v>
      </c>
      <c r="B41" s="22" t="n">
        <v>109.082647701667</v>
      </c>
      <c r="C41" s="22" t="n">
        <v>82.323127007185</v>
      </c>
      <c r="D41" s="22" t="n">
        <v>96.4322804266997</v>
      </c>
    </row>
    <row r="42" customFormat="false" ht="12.75" hidden="false" customHeight="false" outlineLevel="0" collapsed="false">
      <c r="A42" s="0" t="s">
        <v>86</v>
      </c>
      <c r="B42" s="22" t="n">
        <v>108.713056512733</v>
      </c>
      <c r="C42" s="22" t="n">
        <v>94.4048835760704</v>
      </c>
      <c r="D42" s="22" t="n">
        <v>63.4217370177475</v>
      </c>
    </row>
    <row r="43" customFormat="false" ht="12.75" hidden="false" customHeight="false" outlineLevel="0" collapsed="false">
      <c r="A43" s="0" t="s">
        <v>87</v>
      </c>
      <c r="B43" s="22" t="n">
        <v>107.323096334675</v>
      </c>
      <c r="C43" s="22" t="n">
        <v>89.4759575092309</v>
      </c>
      <c r="D43" s="22" t="n">
        <v>71.8333126186993</v>
      </c>
    </row>
    <row r="44" customFormat="false" ht="12.75" hidden="false" customHeight="false" outlineLevel="0" collapsed="false">
      <c r="A44" s="0" t="s">
        <v>88</v>
      </c>
      <c r="B44" s="22" t="n">
        <v>104.251489857182</v>
      </c>
      <c r="C44" s="22" t="n">
        <v>87.2593598407362</v>
      </c>
      <c r="D44" s="22" t="n">
        <v>67.1310243215003</v>
      </c>
    </row>
    <row r="45" customFormat="false" ht="12.75" hidden="false" customHeight="false" outlineLevel="0" collapsed="false">
      <c r="A45" s="0" t="s">
        <v>89</v>
      </c>
      <c r="B45" s="22" t="n">
        <v>102.488638196108</v>
      </c>
      <c r="C45" s="22" t="n">
        <v>85.2062953280672</v>
      </c>
      <c r="D45" s="22" t="n">
        <v>70.3802373896272</v>
      </c>
    </row>
    <row r="46" customFormat="false" ht="12.75" hidden="false" customHeight="false" outlineLevel="0" collapsed="false">
      <c r="A46" s="0" t="s">
        <v>90</v>
      </c>
      <c r="B46" s="22" t="n">
        <v>101.806926769481</v>
      </c>
      <c r="C46" s="22" t="n">
        <v>83.1933704144552</v>
      </c>
      <c r="D46" s="22" t="n">
        <v>69.2494004120292</v>
      </c>
    </row>
    <row r="47" customFormat="false" ht="12.75" hidden="false" customHeight="false" outlineLevel="0" collapsed="false">
      <c r="A47" s="0" t="s">
        <v>91</v>
      </c>
      <c r="B47" s="22" t="n">
        <v>95.7799134052477</v>
      </c>
      <c r="C47" s="22" t="n">
        <v>77.3481955264114</v>
      </c>
      <c r="D47" s="22" t="n">
        <v>77.489606843966</v>
      </c>
    </row>
    <row r="48" customFormat="false" ht="12.75" hidden="false" customHeight="false" outlineLevel="0" collapsed="false">
      <c r="A48" s="0" t="s">
        <v>92</v>
      </c>
      <c r="B48" s="22" t="n">
        <v>88.0679017813306</v>
      </c>
      <c r="C48" s="22" t="n">
        <v>70.3621665457505</v>
      </c>
      <c r="D48" s="22" t="n">
        <v>65.0746244285457</v>
      </c>
    </row>
    <row r="49" customFormat="false" ht="12.75" hidden="false" customHeight="false" outlineLevel="0" collapsed="false">
      <c r="A49" s="0" t="s">
        <v>93</v>
      </c>
      <c r="B49" s="22" t="n">
        <v>85.3724551818603</v>
      </c>
      <c r="C49" s="22" t="n">
        <v>63.9722345840502</v>
      </c>
      <c r="D49" s="22" t="n">
        <v>79.6301454585138</v>
      </c>
    </row>
    <row r="50" customFormat="false" ht="12.75" hidden="false" customHeight="false" outlineLevel="0" collapsed="false">
      <c r="A50" s="0" t="s">
        <v>94</v>
      </c>
      <c r="B50" s="22" t="n">
        <v>79.9029174437029</v>
      </c>
      <c r="C50" s="22" t="n">
        <v>66.2575401175159</v>
      </c>
      <c r="D50" s="22" t="n">
        <v>55.8114697139087</v>
      </c>
    </row>
    <row r="51" customFormat="false" ht="12.75" hidden="false" customHeight="false" outlineLevel="0" collapsed="false">
      <c r="A51" s="0" t="s">
        <v>95</v>
      </c>
      <c r="B51" s="22" t="n">
        <v>71.6376648571264</v>
      </c>
      <c r="C51" s="22" t="n">
        <v>54.0796287964027</v>
      </c>
      <c r="D51" s="22" t="n">
        <v>67.5616137893343</v>
      </c>
    </row>
    <row r="52" customFormat="false" ht="12.75" hidden="false" customHeight="false" outlineLevel="0" collapsed="false">
      <c r="A52" s="0" t="s">
        <v>96</v>
      </c>
      <c r="B52" s="22" t="n">
        <v>54.3251802973715</v>
      </c>
      <c r="C52" s="22" t="n">
        <v>37.0278011082415</v>
      </c>
      <c r="D52" s="22" t="n">
        <v>56.0414971024035</v>
      </c>
    </row>
    <row r="53" customFormat="false" ht="12.75" hidden="false" customHeight="false" outlineLevel="0" collapsed="false">
      <c r="A53" s="0" t="s">
        <v>97</v>
      </c>
      <c r="B53" s="22" t="n">
        <v>29.6912815535047</v>
      </c>
      <c r="C53" s="22" t="n">
        <v>23.5084263322504</v>
      </c>
      <c r="D53" s="22" t="n">
        <v>22.24003104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23" width="9.14"/>
  </cols>
  <sheetData>
    <row r="1" customFormat="false" ht="12.75" hidden="false" customHeight="false" outlineLevel="0" collapsed="false">
      <c r="B1" s="24" t="s">
        <v>1</v>
      </c>
      <c r="C1" s="24" t="s">
        <v>2</v>
      </c>
      <c r="D1" s="24" t="s">
        <v>3</v>
      </c>
    </row>
    <row r="2" customFormat="false" ht="12.75" hidden="false" customHeight="false" outlineLevel="0" collapsed="false">
      <c r="A2" s="0" t="s">
        <v>98</v>
      </c>
      <c r="B2" s="23" t="n">
        <v>211.640140477274</v>
      </c>
      <c r="C2" s="23" t="n">
        <v>191.370259610749</v>
      </c>
      <c r="D2" s="23" t="n">
        <v>94.6891722250766</v>
      </c>
    </row>
    <row r="3" customFormat="false" ht="12.75" hidden="false" customHeight="false" outlineLevel="0" collapsed="false">
      <c r="A3" s="0" t="s">
        <v>99</v>
      </c>
      <c r="B3" s="23" t="n">
        <v>198.408575911409</v>
      </c>
      <c r="C3" s="23" t="n">
        <v>177.461378112437</v>
      </c>
      <c r="D3" s="23" t="n">
        <v>110.671454379736</v>
      </c>
    </row>
    <row r="4" customFormat="false" ht="12.75" hidden="false" customHeight="false" outlineLevel="0" collapsed="false">
      <c r="A4" s="0" t="s">
        <v>100</v>
      </c>
      <c r="B4" s="23" t="n">
        <v>192.210364602269</v>
      </c>
      <c r="C4" s="23" t="n">
        <v>164.167322535682</v>
      </c>
      <c r="D4" s="23" t="n">
        <v>111.686063216182</v>
      </c>
    </row>
    <row r="5" customFormat="false" ht="12.75" hidden="false" customHeight="false" outlineLevel="0" collapsed="false">
      <c r="A5" s="0" t="s">
        <v>101</v>
      </c>
      <c r="B5" s="23" t="n">
        <v>191.17808494544</v>
      </c>
      <c r="C5" s="23" t="n">
        <v>172.441818118585</v>
      </c>
      <c r="D5" s="23" t="n">
        <v>86.4102268161227</v>
      </c>
    </row>
    <row r="6" customFormat="false" ht="12.75" hidden="false" customHeight="false" outlineLevel="0" collapsed="false">
      <c r="A6" s="0" t="s">
        <v>102</v>
      </c>
      <c r="B6" s="23" t="n">
        <v>182.774736880646</v>
      </c>
      <c r="C6" s="23" t="n">
        <v>161.922927565661</v>
      </c>
      <c r="D6" s="23" t="n">
        <v>94.0579796977081</v>
      </c>
    </row>
    <row r="7" customFormat="false" ht="12.75" hidden="false" customHeight="false" outlineLevel="0" collapsed="false">
      <c r="A7" s="0" t="s">
        <v>103</v>
      </c>
      <c r="B7" s="23" t="n">
        <v>182.541063700918</v>
      </c>
      <c r="C7" s="23" t="n">
        <v>160.180345071309</v>
      </c>
      <c r="D7" s="23" t="n">
        <v>100.385994942964</v>
      </c>
    </row>
    <row r="8" customFormat="false" ht="12.75" hidden="false" customHeight="false" outlineLevel="0" collapsed="false">
      <c r="A8" s="0" t="s">
        <v>104</v>
      </c>
      <c r="B8" s="23" t="n">
        <v>181.065456027385</v>
      </c>
      <c r="C8" s="23" t="n">
        <v>163.855239476698</v>
      </c>
      <c r="D8" s="23" t="n">
        <v>84.6907259759265</v>
      </c>
    </row>
    <row r="9" customFormat="false" ht="12.75" hidden="false" customHeight="false" outlineLevel="0" collapsed="false">
      <c r="A9" s="0" t="s">
        <v>105</v>
      </c>
      <c r="B9" s="23" t="n">
        <v>167.105600124446</v>
      </c>
      <c r="C9" s="23" t="n">
        <v>146.996968822167</v>
      </c>
      <c r="D9" s="23" t="n">
        <v>91.8444220921364</v>
      </c>
    </row>
    <row r="10" customFormat="false" ht="12.75" hidden="false" customHeight="false" outlineLevel="0" collapsed="false">
      <c r="A10" s="0" t="s">
        <v>106</v>
      </c>
      <c r="B10" s="23" t="n">
        <v>166.805507129343</v>
      </c>
      <c r="C10" s="23" t="n">
        <v>151.850410886542</v>
      </c>
      <c r="D10" s="23" t="n">
        <v>76.6192807902713</v>
      </c>
    </row>
    <row r="11" customFormat="false" ht="12.75" hidden="false" customHeight="false" outlineLevel="0" collapsed="false">
      <c r="A11" s="0" t="s">
        <v>107</v>
      </c>
      <c r="B11" s="23" t="n">
        <v>163.832769642892</v>
      </c>
      <c r="C11" s="23" t="n">
        <v>136.887085750546</v>
      </c>
      <c r="D11" s="23" t="n">
        <v>108.539432409466</v>
      </c>
    </row>
    <row r="12" customFormat="false" ht="12.75" hidden="false" customHeight="false" outlineLevel="0" collapsed="false">
      <c r="A12" s="0" t="s">
        <v>108</v>
      </c>
      <c r="B12" s="23" t="n">
        <v>161.163970401937</v>
      </c>
      <c r="C12" s="23" t="n">
        <v>144.193499433242</v>
      </c>
      <c r="D12" s="23" t="n">
        <v>85.4593041688386</v>
      </c>
    </row>
    <row r="13" customFormat="false" ht="12.75" hidden="false" customHeight="false" outlineLevel="0" collapsed="false">
      <c r="A13" s="0" t="s">
        <v>109</v>
      </c>
      <c r="B13" s="23" t="n">
        <v>160.923081279689</v>
      </c>
      <c r="C13" s="23" t="n">
        <v>144.994269546111</v>
      </c>
      <c r="D13" s="23" t="n">
        <v>80.2786380007953</v>
      </c>
    </row>
    <row r="14" customFormat="false" ht="12.75" hidden="false" customHeight="false" outlineLevel="0" collapsed="false">
      <c r="A14" s="0" t="s">
        <v>110</v>
      </c>
      <c r="B14" s="23" t="n">
        <v>154.060673154747</v>
      </c>
      <c r="C14" s="23" t="n">
        <v>134.138795662789</v>
      </c>
      <c r="D14" s="23" t="n">
        <v>85.8118090954883</v>
      </c>
    </row>
    <row r="15" customFormat="false" ht="12.75" hidden="false" customHeight="false" outlineLevel="0" collapsed="false">
      <c r="A15" s="0" t="s">
        <v>111</v>
      </c>
      <c r="B15" s="23" t="n">
        <v>147.865342648364</v>
      </c>
      <c r="C15" s="23" t="n">
        <v>128.046408749222</v>
      </c>
      <c r="D15" s="23" t="n">
        <v>83.3072464016517</v>
      </c>
    </row>
    <row r="16" customFormat="false" ht="12.75" hidden="false" customHeight="false" outlineLevel="0" collapsed="false">
      <c r="A16" s="0" t="s">
        <v>112</v>
      </c>
      <c r="B16" s="23" t="n">
        <v>146.288021742313</v>
      </c>
      <c r="C16" s="23" t="n">
        <v>128.096554393513</v>
      </c>
      <c r="D16" s="23" t="n">
        <v>83.4207998666024</v>
      </c>
    </row>
    <row r="17" customFormat="false" ht="12.75" hidden="false" customHeight="false" outlineLevel="0" collapsed="false">
      <c r="A17" s="0" t="s">
        <v>113</v>
      </c>
      <c r="B17" s="23" t="n">
        <v>145.84784522336</v>
      </c>
      <c r="C17" s="23" t="n">
        <v>124.112528123002</v>
      </c>
      <c r="D17" s="23" t="n">
        <v>91.4693536775185</v>
      </c>
    </row>
    <row r="18" customFormat="false" ht="12.75" hidden="false" customHeight="false" outlineLevel="0" collapsed="false">
      <c r="A18" s="0" t="s">
        <v>114</v>
      </c>
      <c r="B18" s="23" t="n">
        <v>144.97899337353</v>
      </c>
      <c r="C18" s="23" t="n">
        <v>126.658839731537</v>
      </c>
      <c r="D18" s="23" t="n">
        <v>85.7377956400182</v>
      </c>
    </row>
    <row r="19" customFormat="false" ht="12.75" hidden="false" customHeight="false" outlineLevel="0" collapsed="false">
      <c r="A19" s="0" t="s">
        <v>115</v>
      </c>
      <c r="B19" s="23" t="n">
        <v>144.92126909029</v>
      </c>
      <c r="C19" s="23" t="n">
        <v>127.654721534702</v>
      </c>
      <c r="D19" s="23" t="n">
        <v>77.9065011085565</v>
      </c>
    </row>
    <row r="20" customFormat="false" ht="12.75" hidden="false" customHeight="false" outlineLevel="0" collapsed="false">
      <c r="A20" s="0" t="s">
        <v>116</v>
      </c>
      <c r="B20" s="23" t="n">
        <v>142.721852837446</v>
      </c>
      <c r="C20" s="23" t="n">
        <v>117.666804959965</v>
      </c>
      <c r="D20" s="23" t="n">
        <v>93.7346790446768</v>
      </c>
    </row>
    <row r="21" customFormat="false" ht="12.75" hidden="false" customHeight="false" outlineLevel="0" collapsed="false">
      <c r="A21" s="0" t="s">
        <v>117</v>
      </c>
      <c r="B21" s="23" t="n">
        <v>142.292637600294</v>
      </c>
      <c r="C21" s="23" t="n">
        <v>128.227603235163</v>
      </c>
      <c r="D21" s="23" t="n">
        <v>70.7435994779916</v>
      </c>
    </row>
    <row r="22" customFormat="false" ht="12.75" hidden="false" customHeight="false" outlineLevel="0" collapsed="false">
      <c r="A22" s="0" t="s">
        <v>118</v>
      </c>
      <c r="B22" s="23" t="n">
        <v>140.012501202588</v>
      </c>
      <c r="C22" s="23" t="n">
        <v>123.747101027366</v>
      </c>
      <c r="D22" s="23" t="n">
        <v>71.1954531940125</v>
      </c>
    </row>
    <row r="23" customFormat="false" ht="12.75" hidden="false" customHeight="false" outlineLevel="0" collapsed="false">
      <c r="A23" s="0" t="s">
        <v>119</v>
      </c>
      <c r="B23" s="23" t="n">
        <v>138.976674388041</v>
      </c>
      <c r="C23" s="23" t="n">
        <v>120.423048956448</v>
      </c>
      <c r="D23" s="23" t="n">
        <v>78.3804083279934</v>
      </c>
    </row>
    <row r="24" customFormat="false" ht="12.75" hidden="false" customHeight="false" outlineLevel="0" collapsed="false">
      <c r="A24" s="0" t="s">
        <v>120</v>
      </c>
      <c r="B24" s="23" t="n">
        <v>137.182283113671</v>
      </c>
      <c r="C24" s="23" t="n">
        <v>115.002839672166</v>
      </c>
      <c r="D24" s="23" t="n">
        <v>95.3344021390597</v>
      </c>
    </row>
    <row r="25" customFormat="false" ht="12.75" hidden="false" customHeight="false" outlineLevel="0" collapsed="false">
      <c r="A25" s="0" t="s">
        <v>121</v>
      </c>
      <c r="B25" s="23" t="n">
        <v>137.121363269029</v>
      </c>
      <c r="C25" s="23" t="n">
        <v>116.63679363303</v>
      </c>
      <c r="D25" s="23" t="n">
        <v>86.1569736467693</v>
      </c>
    </row>
    <row r="26" customFormat="false" ht="12.75" hidden="false" customHeight="false" outlineLevel="0" collapsed="false">
      <c r="A26" s="0" t="s">
        <v>122</v>
      </c>
      <c r="B26" s="23" t="n">
        <v>136.908980499842</v>
      </c>
      <c r="C26" s="23" t="n">
        <v>118.13597954341</v>
      </c>
      <c r="D26" s="23" t="n">
        <v>77.3412775264349</v>
      </c>
    </row>
    <row r="27" customFormat="false" ht="12.75" hidden="false" customHeight="false" outlineLevel="0" collapsed="false">
      <c r="A27" s="0" t="s">
        <v>123</v>
      </c>
      <c r="B27" s="23" t="n">
        <v>136.162820717032</v>
      </c>
      <c r="C27" s="23" t="n">
        <v>117.345455313122</v>
      </c>
      <c r="D27" s="23" t="n">
        <v>78.8412890208362</v>
      </c>
    </row>
    <row r="28" customFormat="false" ht="12.75" hidden="false" customHeight="false" outlineLevel="0" collapsed="false">
      <c r="A28" s="0" t="s">
        <v>124</v>
      </c>
      <c r="B28" s="23" t="n">
        <v>134.314104952101</v>
      </c>
      <c r="C28" s="23" t="n">
        <v>118.099865376876</v>
      </c>
      <c r="D28" s="23" t="n">
        <v>74.117660256412</v>
      </c>
    </row>
    <row r="29" customFormat="false" ht="12.75" hidden="false" customHeight="false" outlineLevel="0" collapsed="false">
      <c r="A29" s="0" t="s">
        <v>125</v>
      </c>
      <c r="B29" s="23" t="n">
        <v>133.078548850777</v>
      </c>
      <c r="C29" s="23" t="n">
        <v>113.38533419866</v>
      </c>
      <c r="D29" s="23" t="n">
        <v>79.983773479172</v>
      </c>
    </row>
    <row r="30" customFormat="false" ht="12.75" hidden="false" customHeight="false" outlineLevel="0" collapsed="false">
      <c r="A30" s="0" t="s">
        <v>126</v>
      </c>
      <c r="B30" s="23" t="n">
        <v>130.090284339405</v>
      </c>
      <c r="C30" s="23" t="n">
        <v>109.947611947843</v>
      </c>
      <c r="D30" s="23" t="n">
        <v>84.1679374027046</v>
      </c>
    </row>
    <row r="31" customFormat="false" ht="12.75" hidden="false" customHeight="false" outlineLevel="0" collapsed="false">
      <c r="A31" s="0" t="s">
        <v>127</v>
      </c>
      <c r="B31" s="23" t="n">
        <v>127.651669600289</v>
      </c>
      <c r="C31" s="23" t="n">
        <v>107.439476143567</v>
      </c>
      <c r="D31" s="23" t="n">
        <v>86.0512610926305</v>
      </c>
    </row>
    <row r="32" customFormat="false" ht="12.75" hidden="false" customHeight="false" outlineLevel="0" collapsed="false">
      <c r="A32" s="0" t="s">
        <v>128</v>
      </c>
      <c r="B32" s="23" t="n">
        <v>127.084369852753</v>
      </c>
      <c r="C32" s="23" t="n">
        <v>107.574691916679</v>
      </c>
      <c r="D32" s="23" t="n">
        <v>83.469941661063</v>
      </c>
    </row>
    <row r="33" customFormat="false" ht="12.75" hidden="false" customHeight="false" outlineLevel="0" collapsed="false">
      <c r="A33" s="0" t="s">
        <v>129</v>
      </c>
      <c r="B33" s="23" t="n">
        <v>123.270799423929</v>
      </c>
      <c r="C33" s="23" t="n">
        <v>104.791213097489</v>
      </c>
      <c r="D33" s="23" t="n">
        <v>80.5847544704784</v>
      </c>
    </row>
    <row r="34" customFormat="false" ht="12.75" hidden="false" customHeight="false" outlineLevel="0" collapsed="false">
      <c r="A34" s="0" t="s">
        <v>130</v>
      </c>
      <c r="B34" s="23" t="n">
        <v>123.112176417294</v>
      </c>
      <c r="C34" s="23" t="n">
        <v>107.884169335287</v>
      </c>
      <c r="D34" s="23" t="n">
        <v>73.3414547389038</v>
      </c>
    </row>
    <row r="35" customFormat="false" ht="12.75" hidden="false" customHeight="false" outlineLevel="0" collapsed="false">
      <c r="A35" s="0" t="s">
        <v>131</v>
      </c>
      <c r="B35" s="23" t="n">
        <v>121.405758869239</v>
      </c>
      <c r="C35" s="23" t="n">
        <v>107.872371722245</v>
      </c>
      <c r="D35" s="23" t="n">
        <v>69.7108912888588</v>
      </c>
    </row>
    <row r="36" customFormat="false" ht="12.75" hidden="false" customHeight="false" outlineLevel="0" collapsed="false">
      <c r="A36" s="0" t="s">
        <v>132</v>
      </c>
      <c r="B36" s="23" t="n">
        <v>113.028616245737</v>
      </c>
      <c r="C36" s="23" t="n">
        <v>93.9325521229929</v>
      </c>
      <c r="D36" s="23" t="n">
        <v>80.8512471989402</v>
      </c>
    </row>
    <row r="37" customFormat="false" ht="12.75" hidden="false" customHeight="false" outlineLevel="0" collapsed="false">
      <c r="A37" s="0" t="s">
        <v>133</v>
      </c>
      <c r="B37" s="23" t="n">
        <v>112.817187062672</v>
      </c>
      <c r="C37" s="23" t="n">
        <v>96.9660311165256</v>
      </c>
      <c r="D37" s="23" t="n">
        <v>65.654061261015</v>
      </c>
    </row>
    <row r="38" customFormat="false" ht="12.75" hidden="false" customHeight="false" outlineLevel="0" collapsed="false">
      <c r="A38" s="0" t="s">
        <v>134</v>
      </c>
      <c r="B38" s="23" t="n">
        <v>111.226690435969</v>
      </c>
      <c r="C38" s="23" t="n">
        <v>92.8569637869414</v>
      </c>
      <c r="D38" s="23" t="n">
        <v>80.8353923663829</v>
      </c>
    </row>
    <row r="39" customFormat="false" ht="12.75" hidden="false" customHeight="false" outlineLevel="0" collapsed="false">
      <c r="A39" s="0" t="s">
        <v>135</v>
      </c>
      <c r="B39" s="23" t="n">
        <v>110.28244232328</v>
      </c>
      <c r="C39" s="23" t="n">
        <v>89.2554260158674</v>
      </c>
      <c r="D39" s="23" t="n">
        <v>82.8392579301468</v>
      </c>
    </row>
    <row r="40" customFormat="false" ht="12.75" hidden="false" customHeight="false" outlineLevel="0" collapsed="false">
      <c r="A40" s="0" t="s">
        <v>136</v>
      </c>
      <c r="B40" s="23" t="n">
        <v>103.914837974966</v>
      </c>
      <c r="C40" s="23" t="n">
        <v>84.2781718340561</v>
      </c>
      <c r="D40" s="23" t="n">
        <v>75.389315174631</v>
      </c>
    </row>
    <row r="41" customFormat="false" ht="12.75" hidden="false" customHeight="false" outlineLevel="0" collapsed="false">
      <c r="A41" s="0" t="s">
        <v>137</v>
      </c>
      <c r="B41" s="23" t="n">
        <v>103.35019983269</v>
      </c>
      <c r="C41" s="23" t="n">
        <v>88.0407808216591</v>
      </c>
      <c r="D41" s="23" t="n">
        <v>61.9997258949782</v>
      </c>
    </row>
    <row r="42" customFormat="false" ht="12.75" hidden="false" customHeight="false" outlineLevel="0" collapsed="false">
      <c r="A42" s="0" t="s">
        <v>138</v>
      </c>
      <c r="B42" s="23" t="n">
        <v>102.398918576396</v>
      </c>
      <c r="C42" s="23" t="n">
        <v>81.5669282473744</v>
      </c>
      <c r="D42" s="23" t="n">
        <v>72.3277019928219</v>
      </c>
    </row>
    <row r="43" customFormat="false" ht="12.75" hidden="false" customHeight="false" outlineLevel="0" collapsed="false">
      <c r="A43" s="0" t="s">
        <v>139</v>
      </c>
      <c r="B43" s="23" t="n">
        <v>99.3533786232417</v>
      </c>
      <c r="C43" s="23" t="n">
        <v>78.6408700784384</v>
      </c>
      <c r="D43" s="23" t="n">
        <v>72.8531270735983</v>
      </c>
    </row>
    <row r="44" customFormat="false" ht="12.75" hidden="false" customHeight="false" outlineLevel="0" collapsed="false">
      <c r="A44" s="0" t="s">
        <v>140</v>
      </c>
      <c r="B44" s="23" t="n">
        <v>97.6690310235209</v>
      </c>
      <c r="C44" s="23" t="n">
        <v>77.2726357437607</v>
      </c>
      <c r="D44" s="23" t="n">
        <v>72.7846227995651</v>
      </c>
    </row>
    <row r="45" customFormat="false" ht="12.75" hidden="false" customHeight="false" outlineLevel="0" collapsed="false">
      <c r="A45" s="0" t="s">
        <v>141</v>
      </c>
      <c r="B45" s="23" t="n">
        <v>95.8103108810092</v>
      </c>
      <c r="C45" s="23" t="n">
        <v>74.8059449384055</v>
      </c>
      <c r="D45" s="23" t="n">
        <v>72.6310711948294</v>
      </c>
    </row>
    <row r="46" customFormat="false" ht="12.75" hidden="false" customHeight="false" outlineLevel="0" collapsed="false">
      <c r="A46" s="0" t="s">
        <v>142</v>
      </c>
      <c r="B46" s="23" t="n">
        <v>90.3708276602728</v>
      </c>
      <c r="C46" s="23" t="n">
        <v>72.3188377858469</v>
      </c>
      <c r="D46" s="23" t="n">
        <v>68.5312664085403</v>
      </c>
    </row>
    <row r="47" customFormat="false" ht="12.75" hidden="false" customHeight="false" outlineLevel="0" collapsed="false">
      <c r="A47" s="0" t="s">
        <v>143</v>
      </c>
      <c r="B47" s="23" t="n">
        <v>90.293719979916</v>
      </c>
      <c r="C47" s="23" t="n">
        <v>75.6916823762451</v>
      </c>
      <c r="D47" s="23" t="n">
        <v>60.7424165991147</v>
      </c>
    </row>
    <row r="48" customFormat="false" ht="12.75" hidden="false" customHeight="false" outlineLevel="0" collapsed="false">
      <c r="A48" s="0" t="s">
        <v>144</v>
      </c>
      <c r="B48" s="23" t="n">
        <v>85.0896107870715</v>
      </c>
      <c r="C48" s="23" t="n">
        <v>63.3329821325185</v>
      </c>
      <c r="D48" s="23" t="n">
        <v>72.6574155981942</v>
      </c>
    </row>
    <row r="49" customFormat="false" ht="12.75" hidden="false" customHeight="false" outlineLevel="0" collapsed="false">
      <c r="A49" s="0" t="s">
        <v>145</v>
      </c>
      <c r="B49" s="23" t="n">
        <v>83.5773892347852</v>
      </c>
      <c r="C49" s="23" t="n">
        <v>73.3734416131333</v>
      </c>
      <c r="D49" s="23" t="n">
        <v>44.3371595166102</v>
      </c>
    </row>
    <row r="50" customFormat="false" ht="12.75" hidden="false" customHeight="false" outlineLevel="0" collapsed="false">
      <c r="A50" s="0" t="s">
        <v>146</v>
      </c>
      <c r="B50" s="23" t="n">
        <v>83.3335234883302</v>
      </c>
      <c r="C50" s="23" t="n">
        <v>66.2548096907567</v>
      </c>
      <c r="D50" s="23" t="n">
        <v>70.1069963586516</v>
      </c>
    </row>
    <row r="51" customFormat="false" ht="12.75" hidden="false" customHeight="false" outlineLevel="0" collapsed="false">
      <c r="A51" s="0" t="s">
        <v>147</v>
      </c>
      <c r="B51" s="23" t="n">
        <v>81.762781251126</v>
      </c>
      <c r="C51" s="23" t="n">
        <v>64.6732151276709</v>
      </c>
      <c r="D51" s="23" t="n">
        <v>61.4717343449718</v>
      </c>
    </row>
    <row r="52" customFormat="false" ht="12.75" hidden="false" customHeight="false" outlineLevel="0" collapsed="false">
      <c r="A52" s="0" t="s">
        <v>148</v>
      </c>
      <c r="B52" s="23" t="n">
        <v>79.0477606157648</v>
      </c>
      <c r="C52" s="23" t="n">
        <v>61.6962355987094</v>
      </c>
      <c r="D52" s="23" t="n">
        <v>64.371548044252</v>
      </c>
    </row>
    <row r="53" customFormat="false" ht="12.75" hidden="false" customHeight="false" outlineLevel="0" collapsed="false">
      <c r="A53" s="0" t="s">
        <v>149</v>
      </c>
      <c r="B53" s="23" t="n">
        <v>66.7247622473353</v>
      </c>
      <c r="C53" s="23" t="n">
        <v>53.783370994799</v>
      </c>
      <c r="D53" s="23" t="n">
        <v>49.8370345007542</v>
      </c>
    </row>
    <row r="54" customFormat="false" ht="12.75" hidden="false" customHeight="false" outlineLevel="0" collapsed="false">
      <c r="A54" s="0" t="s">
        <v>150</v>
      </c>
      <c r="B54" s="23" t="n">
        <v>64.5124400339288</v>
      </c>
      <c r="C54" s="23" t="n">
        <v>53.7990831108427</v>
      </c>
      <c r="D54" s="23" t="n">
        <v>44.8714846431396</v>
      </c>
    </row>
    <row r="55" customFormat="false" ht="12.75" hidden="false" customHeight="false" outlineLevel="0" collapsed="false">
      <c r="A55" s="0" t="s">
        <v>151</v>
      </c>
      <c r="B55" s="23" t="n">
        <v>63.4202721492814</v>
      </c>
      <c r="C55" s="23" t="n">
        <v>46.7822325118855</v>
      </c>
      <c r="D55" s="23" t="n">
        <v>62.2857673307994</v>
      </c>
    </row>
    <row r="56" customFormat="false" ht="12.75" hidden="false" customHeight="false" outlineLevel="0" collapsed="false">
      <c r="A56" s="0" t="s">
        <v>152</v>
      </c>
      <c r="B56" s="23" t="n">
        <v>62.1008032798294</v>
      </c>
      <c r="C56" s="23" t="n">
        <v>48.1178066048541</v>
      </c>
      <c r="D56" s="23" t="n">
        <v>51.5426190933942</v>
      </c>
    </row>
    <row r="57" customFormat="false" ht="12.75" hidden="false" customHeight="false" outlineLevel="0" collapsed="false">
      <c r="A57" s="0" t="s">
        <v>153</v>
      </c>
      <c r="B57" s="23" t="n">
        <v>44.95102306116</v>
      </c>
      <c r="C57" s="23" t="n">
        <v>30.5381740132912</v>
      </c>
      <c r="D57" s="23" t="n">
        <v>49.6286154801718</v>
      </c>
    </row>
    <row r="58" customFormat="false" ht="12.75" hidden="false" customHeight="false" outlineLevel="0" collapsed="false">
      <c r="A58" s="0" t="s">
        <v>154</v>
      </c>
      <c r="B58" s="23" t="n">
        <v>43.5169478277084</v>
      </c>
      <c r="C58" s="23" t="n">
        <v>29.9192243626263</v>
      </c>
      <c r="D58" s="23" t="n">
        <v>49.8245444210491</v>
      </c>
    </row>
    <row r="59" customFormat="false" ht="12.75" hidden="false" customHeight="false" outlineLevel="0" collapsed="false">
      <c r="A59" s="0" t="s">
        <v>155</v>
      </c>
      <c r="B59" s="23" t="n">
        <v>40.6382462435766</v>
      </c>
      <c r="C59" s="23" t="n">
        <v>26.2878518522759</v>
      </c>
      <c r="D59" s="23" t="n">
        <v>47.7128137865332</v>
      </c>
    </row>
    <row r="60" customFormat="false" ht="12.75" hidden="false" customHeight="false" outlineLevel="0" collapsed="false">
      <c r="A60" s="0" t="s">
        <v>156</v>
      </c>
      <c r="B60" s="23" t="n">
        <v>38.8825621703285</v>
      </c>
      <c r="C60" s="23" t="n">
        <v>24.8970889150627</v>
      </c>
      <c r="D60" s="23" t="n">
        <v>49.1506974718577</v>
      </c>
    </row>
    <row r="61" customFormat="false" ht="12.75" hidden="false" customHeight="false" outlineLevel="0" collapsed="false">
      <c r="A61" s="0" t="s">
        <v>157</v>
      </c>
      <c r="B61" s="23" t="n">
        <v>29.6920892660465</v>
      </c>
      <c r="C61" s="23" t="n">
        <v>15.8649752438926</v>
      </c>
      <c r="D61" s="23" t="n">
        <v>57.205311454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5:30:53Z</dcterms:created>
  <dc:creator>ctxadmin</dc:creator>
  <dc:description/>
  <dc:language>en-US</dc:language>
  <cp:lastModifiedBy> Christopher Cheang</cp:lastModifiedBy>
  <dcterms:modified xsi:type="dcterms:W3CDTF">2009-04-15T20:51:20Z</dcterms:modified>
  <cp:revision>0</cp:revision>
  <dc:subject/>
  <dc:title/>
</cp:coreProperties>
</file>